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0001 D.0002" sheetId="1" state="visible" r:id="rId2"/>
  </sheets>
  <definedNames>
    <definedName function="false" hidden="false" localSheetId="0" name="_xlnm.Print_Titles" vbProcedure="false">'O.0001 D.000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7">
  <si>
    <t xml:space="preserve">Formular F3</t>
  </si>
  <si>
    <t xml:space="preserve">OBIECTIV: 0016 CENTRU RECUPERARE UVERTURII</t>
  </si>
  <si>
    <t xml:space="preserve">LISTA</t>
  </si>
  <si>
    <t xml:space="preserve">cu cantitatile de lucrari pe categorii de lucrari</t>
  </si>
  <si>
    <t xml:space="preserve">Obiect: 0001 CORP C1</t>
  </si>
  <si>
    <t xml:space="preserve">Categorie: 0002 STRUCTURA DE REZISTENTA</t>
  </si>
  <si>
    <t xml:space="preserve">[ ron ]</t>
  </si>
  <si>
    <t xml:space="preserve">Nr.</t>
  </si>
  <si>
    <t xml:space="preserve">Capitolul de lucrari</t>
  </si>
  <si>
    <t xml:space="preserve">U/M</t>
  </si>
  <si>
    <t xml:space="preserve">Cantitatea</t>
  </si>
  <si>
    <t xml:space="preserve">Pretul unitar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Crt.</t>
  </si>
  <si>
    <t xml:space="preserve">Simbol</t>
  </si>
  <si>
    <t xml:space="preserve">a)materiale</t>
  </si>
  <si>
    <t xml:space="preserve">Denumire Resursa</t>
  </si>
  <si>
    <t xml:space="preserve">b)manopera</t>
  </si>
  <si>
    <t xml:space="preserve">Observatii</t>
  </si>
  <si>
    <t xml:space="preserve">c)utilaj</t>
  </si>
  <si>
    <t xml:space="preserve">Corectii</t>
  </si>
  <si>
    <t xml:space="preserve">d)transport</t>
  </si>
  <si>
    <t xml:space="preserve">Liste Anexe</t>
  </si>
  <si>
    <t xml:space="preserve">Total(a+b+c+d)</t>
  </si>
  <si>
    <t xml:space="preserve">TSC02D1      82</t>
  </si>
  <si>
    <t xml:space="preserve">SUTE MC   </t>
  </si>
  <si>
    <t xml:space="preserve">SAPATURA CU EXCAVAT.PE PNEURI 0,21-0,39 MC PAMINT </t>
  </si>
  <si>
    <t xml:space="preserve">UMIDIT.NATUR DESC AUT.TER.CAT.2                   </t>
  </si>
  <si>
    <t xml:space="preserve">                                                  </t>
  </si>
  <si>
    <t xml:space="preserve">TSA02D1      82</t>
  </si>
  <si>
    <t xml:space="preserve">M CUB     </t>
  </si>
  <si>
    <t xml:space="preserve">SAP.MAN.IN SPATII LIMIT.SUB 1M CU TALUZ VERT.NESPR</t>
  </si>
  <si>
    <t xml:space="preserve">.IN PAM.NECOEZ.SI SL.COEZ.ADINC.&lt;0,75M T.F.TARE   </t>
  </si>
  <si>
    <t xml:space="preserve">TSD01C1      82</t>
  </si>
  <si>
    <t xml:space="preserve">IMPRASTIEREA CU LOPATA A PAMINT.AFINAT,STRAT UNIFO</t>
  </si>
  <si>
    <t xml:space="preserve">RM 10-30CM.GROS CU SFARIM.BULG.TEREN TARE         </t>
  </si>
  <si>
    <t xml:space="preserve">TSD04A1      82</t>
  </si>
  <si>
    <t xml:space="preserve">COMPACTAREA CU MAI.DE MINA A UMPLUT.EXECUT.PE STRA</t>
  </si>
  <si>
    <t xml:space="preserve">T.CU UDAREA FIEC.STRAT DE 10CM GROS.T.NECOEZIV    </t>
  </si>
  <si>
    <t xml:space="preserve">TRA01A10P    82</t>
  </si>
  <si>
    <t xml:space="preserve">TONE      </t>
  </si>
  <si>
    <t xml:space="preserve">TRANSPORTUL RUTIER AL PAMINTULUI SAU MOLOZULUI CU </t>
  </si>
  <si>
    <t xml:space="preserve">AUTOBASCULANTA DIST.=10 KM                       $</t>
  </si>
  <si>
    <t xml:space="preserve">CA01D1       82</t>
  </si>
  <si>
    <t xml:space="preserve">TURNARE BETON SIMPLU IN STRATURI DE 3-20CM GROSIME</t>
  </si>
  <si>
    <t xml:space="preserve">LA CONSTRUCTII CU H&lt;35M                           </t>
  </si>
  <si>
    <t xml:space="preserve">BETON MARFA CLASA C7,5/5 (BC7,5/B100)             </t>
  </si>
  <si>
    <t xml:space="preserve">CA07D1       82</t>
  </si>
  <si>
    <t xml:space="preserve">TURNARE BETON ARMAT CU POMPA IN FUNDATII CONTINUE </t>
  </si>
  <si>
    <t xml:space="preserve">LA ADINCIME PINA LA 10M SI DISTANTE PINA LA 15M   </t>
  </si>
  <si>
    <t xml:space="preserve">BETON MARFA CLASA C15/12 (BC15/B200)              </t>
  </si>
  <si>
    <t xml:space="preserve">BETON MARFA CLASA C20/16 (BC20/B250)              </t>
  </si>
  <si>
    <t xml:space="preserve">CB03A        99</t>
  </si>
  <si>
    <t xml:space="preserve">MP        </t>
  </si>
  <si>
    <t xml:space="preserve">COFRAJE PAN REFOLOS CU PLACAJ 15MM PT.CUZINETI, FU</t>
  </si>
  <si>
    <t xml:space="preserve">NDATII PAHAR SI FUNDATII UTILAJE INCL SPRIJINIRI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B  -0005:2903579     -SCIND RASIN LUNGA    TIV CLS A   GR=24MM L=4,00M S 942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4C  -0024:2900967     -LEMN ROTUND RASIN.PT.MINA L=2,5-5M D=12-17CM ST.256-80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5B  -0015:5887001     -CUIE CU CAP CONIC      TIP A1  4   X100  OL34    S 2111</t>
    </r>
  </si>
  <si>
    <t xml:space="preserve">CC01F        99</t>
  </si>
  <si>
    <t xml:space="preserve">KG        </t>
  </si>
  <si>
    <t xml:space="preserve">ARMATURI DIN OTEL BETON PC52,OB 37 FASONATE IN ATE</t>
  </si>
  <si>
    <t xml:space="preserve">LIEREMONTATE IN FUNDATII CONTINUE SI RADIERE D&gt;8MM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7B  -0004:2000157     -OTEL BETON PROFIL NETED OB37    STAS 438 D=12MM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12   -0007:6719029     -DISTANTIER DIN PVC TIP USOR 12-20</t>
    </r>
  </si>
  <si>
    <t xml:space="preserve">CA03L        99</t>
  </si>
  <si>
    <t xml:space="preserve">BET POMPA TURNAT IN PARDOSEALA PARTER             </t>
  </si>
  <si>
    <t xml:space="preserve">CC03C        99</t>
  </si>
  <si>
    <t xml:space="preserve">MONTARE PLASE SUDATE LA H&lt;35M LA PLACI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7A  -0006:2000092     -OTEL BETON PROFIL NETED OB37    STAS 438 D= 8MM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12   -0003:6718946     -DISTANTIERI DIN PVC 8X8-10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13   -0001:2000755     -PLASE SUDATE TIP  13 GQ 223(78,18 KG/BUC)     OL 37-1N</t>
    </r>
  </si>
  <si>
    <t xml:space="preserve">CA07L1       82</t>
  </si>
  <si>
    <t xml:space="preserve">TURNARE BETON ARMAT CU POMPA LA CONSTRUCTII CU H I</t>
  </si>
  <si>
    <t xml:space="preserve">NTRE 15-30M,IN PLANSEE (PLACI,GRINZI)             </t>
  </si>
  <si>
    <t xml:space="preserve">CA07N1       82</t>
  </si>
  <si>
    <t xml:space="preserve">NTRE 15-30M,IN STILPI IZOLATI                     </t>
  </si>
  <si>
    <t xml:space="preserve">BETON MARFA CLASA C25/20 (BC25/B330)              </t>
  </si>
  <si>
    <t xml:space="preserve">CB03E        99</t>
  </si>
  <si>
    <t xml:space="preserve">COFRAJE PAN REFOLOS CU PLACAJ 15MM PT.PLACI SI GRI</t>
  </si>
  <si>
    <t xml:space="preserve">NZI H=20 M EXCLUSIV SUSTINERILE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A  -0022:2904042     -DULAPI MOLID-BRAD CL.A TIV.G=28-58MM L=3-3,50M LT=7-15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5B  -0013:5886942     -CUIE CU CAP CONIC      TIP A1  3   X 70  OL34    S 2111</t>
    </r>
  </si>
  <si>
    <t xml:space="preserve">CB09A        99</t>
  </si>
  <si>
    <t xml:space="preserve">SUST EL SCHELA MET TUB.PT COFR.PLANSEELOR CTII H= </t>
  </si>
  <si>
    <t xml:space="preserve">20M COFR.PARTER H SUSTINERI 3 M INCLUSIV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N  -0100:2917685     -DULAP FAG LUNG   TIVIT  CLS C GR=50MM LUNG=2,50M S 8689</t>
    </r>
  </si>
  <si>
    <t xml:space="preserve">CB12A        99</t>
  </si>
  <si>
    <t xml:space="preserve">SUST CU GRINZI EXTEN DE INVENTAR PTR TURN GRINZI P</t>
  </si>
  <si>
    <t xml:space="preserve">LANSEE H CTII 20M INCL GR REZEM PE POPI,GE1(3-5M)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A  -0023:2904054     -DULAPI MOLID-BRAD CL A TIV.G=28-58MML=4-6 MM LT=7-15CM</t>
    </r>
  </si>
  <si>
    <t xml:space="preserve">AUT1339      82</t>
  </si>
  <si>
    <t xml:space="preserve">ORE       </t>
  </si>
  <si>
    <t xml:space="preserve">ORA PR GRINDA MET.EXTENS.L=4-6M TIP GE2 3SCH.     </t>
  </si>
  <si>
    <t xml:space="preserve">                                                 $</t>
  </si>
  <si>
    <t xml:space="preserve">CB11A        99</t>
  </si>
  <si>
    <t xml:space="preserve">BUCATA    </t>
  </si>
  <si>
    <t xml:space="preserve">SUST CU POPI EXTENS DE INVENTAR PTR MONT PLACILOR </t>
  </si>
  <si>
    <t xml:space="preserve">PREFABR,PREDALE,MONOLITE CU GRINZI TIP PE 3100 R  </t>
  </si>
  <si>
    <t xml:space="preserve">AUT1325      82</t>
  </si>
  <si>
    <t xml:space="preserve">ORA PR POP METALIC EXTENS PE3100 INCL TEAVA O51X3,</t>
  </si>
  <si>
    <t xml:space="preserve">5MM 3SCH                                         $</t>
  </si>
  <si>
    <t xml:space="preserve">CB03F        99</t>
  </si>
  <si>
    <t xml:space="preserve">COFRAJE PAN REFOLOS CU PLACAJ 15MM PT.STALPI LA CO</t>
  </si>
  <si>
    <t xml:space="preserve">NSTR. H=20M EXCLUSIV SUSTINERILE                  </t>
  </si>
  <si>
    <t xml:space="preserve">CC02F        99</t>
  </si>
  <si>
    <t xml:space="preserve">ARMAT DIN PC52,OB 37 FASONATE SI MONT IN PLACI LA </t>
  </si>
  <si>
    <t xml:space="preserve">C-TII CU H=35 M D&gt;8 MM                            </t>
  </si>
  <si>
    <t xml:space="preserve">CC02D        99</t>
  </si>
  <si>
    <t xml:space="preserve">ARMAT DIN PC52,OB 37 FASONATE SI MONT IN GRINZI,ST</t>
  </si>
  <si>
    <t xml:space="preserve">ALPI C-TII CU H=35 M D&gt;8 MM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7B  -0010:2000212     -OTEL BETON PROFIL NETED OB37    STAS 438 D=18MM</t>
    </r>
  </si>
  <si>
    <t xml:space="preserve">CL21A1       82</t>
  </si>
  <si>
    <t xml:space="preserve">MONTAREA CONFECTIILOR METALICE DIVERSE INGLOBATE  </t>
  </si>
  <si>
    <t xml:space="preserve">IN BETON         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10107  -0001:6309886     -CONFECTII METALICE INGLOBATE  IN BETON</t>
    </r>
  </si>
  <si>
    <t xml:space="preserve">TRA06A10     82</t>
  </si>
  <si>
    <t xml:space="preserve">TRANSPORTUL RUTIER AL BETONULUI-MORTARULUI CU AUTO</t>
  </si>
  <si>
    <t xml:space="preserve">BETONIERA DE 5,5MC DIST.  =10KM                  $</t>
  </si>
  <si>
    <t xml:space="preserve">MDTC5506010  82</t>
  </si>
  <si>
    <t xml:space="preserve">TRANSPORT UTILAJ  10 KM 90100011 SCHELA METALICA  </t>
  </si>
  <si>
    <t xml:space="preserve">TUBULARA DE EXTERIOR CU S=640MP G=11-13,5T       $</t>
  </si>
  <si>
    <t xml:space="preserve">MDTC5504010  82</t>
  </si>
  <si>
    <t xml:space="preserve">TRANSPORT UTILAJ  10 KM-90100008 GRINDA METALICA  </t>
  </si>
  <si>
    <t xml:space="preserve"> EXTENSIBILA CU L=3-5M TIP GE-1                  $</t>
  </si>
  <si>
    <t xml:space="preserve">MDTC5552010  82</t>
  </si>
  <si>
    <t xml:space="preserve">TRANSPORT UTILAJ  10 KM-90100079 POP METALIC TIP  </t>
  </si>
  <si>
    <t xml:space="preserve"> PE-3100                                         $</t>
  </si>
  <si>
    <t xml:space="preserve">TRA01A10     82</t>
  </si>
  <si>
    <t xml:space="preserve">TRANSPORTUL RUTIER AL MATERIALELOR,SEMIFABRICATELO</t>
  </si>
  <si>
    <t xml:space="preserve">R CU AUTOBASCULANTA PE DIST.=  10 KM.            $</t>
  </si>
  <si>
    <t xml:space="preserve">Total A:</t>
  </si>
  <si>
    <t xml:space="preserve">                                                                                    OFERT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%;&quot;  &quot;"/>
    <numFmt numFmtId="167" formatCode="#,##0.00"/>
    <numFmt numFmtId="168" formatCode="@"/>
    <numFmt numFmtId="169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i val="true"/>
      <sz val="8"/>
      <color rgb="FFFF0000"/>
      <name val="Courier New"/>
      <family val="3"/>
    </font>
    <font>
      <sz val="8"/>
      <color rgb="FFFF0000"/>
      <name val="Arial"/>
      <family val="0"/>
    </font>
    <font>
      <sz val="8"/>
      <color rgb="FFFF0000"/>
      <name val="Courier New"/>
      <family val="3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8"/>
      <color rgb="FFFF0000"/>
      <name val="Lucida Handwriting"/>
      <family val="4"/>
    </font>
    <font>
      <b val="true"/>
      <i val="true"/>
      <sz val="16"/>
      <color rgb="FFFF0000"/>
      <name val="Lucida Handwriting"/>
      <family val="4"/>
    </font>
    <font>
      <b val="true"/>
      <sz val="10"/>
      <color rgb="FFFF0000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Courier New"/>
      <family val="3"/>
    </font>
    <font>
      <i val="true"/>
      <sz val="7"/>
      <color rgb="FFFF0000"/>
      <name val="Courier New"/>
      <family val="3"/>
    </font>
    <font>
      <b val="true"/>
      <i val="tru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0.99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true" hidden="true" outlineLevel="0" max="12" min="12" style="8" width="9.06"/>
    <col collapsed="false" customWidth="false" hidden="false" outlineLevel="0" max="257" min="13" style="8" width="9.14"/>
  </cols>
  <sheetData>
    <row r="1" customFormat="false" ht="23.25" hidden="false" customHeight="false" outlineLevel="0" collapsed="false">
      <c r="A1" s="9" t="s">
        <v>0</v>
      </c>
      <c r="B1" s="10"/>
    </row>
    <row r="2" customFormat="false" ht="13.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4</v>
      </c>
    </row>
    <row r="6" customFormat="false" ht="13.5" hidden="false" customHeight="false" outlineLevel="0" collapsed="false">
      <c r="A6" s="12" t="s">
        <v>5</v>
      </c>
      <c r="K6" s="7" t="s">
        <v>6</v>
      </c>
    </row>
    <row r="7" customFormat="false" ht="13.5" hidden="false" customHeight="false" outlineLevel="0" collapsed="false">
      <c r="A7" s="13"/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  <c r="H7" s="19" t="s">
        <v>13</v>
      </c>
      <c r="I7" s="19" t="s">
        <v>14</v>
      </c>
      <c r="J7" s="19" t="s">
        <v>15</v>
      </c>
      <c r="K7" s="19" t="s">
        <v>16</v>
      </c>
    </row>
    <row r="8" customFormat="false" ht="13.5" hidden="false" customHeight="false" outlineLevel="0" collapsed="false">
      <c r="B8" s="20" t="s">
        <v>17</v>
      </c>
      <c r="C8" s="21" t="s">
        <v>18</v>
      </c>
      <c r="D8" s="22"/>
      <c r="E8" s="23"/>
      <c r="F8" s="24" t="s">
        <v>19</v>
      </c>
    </row>
    <row r="9" customFormat="false" ht="13.5" hidden="false" customHeight="false" outlineLevel="0" collapsed="false">
      <c r="B9" s="20"/>
      <c r="C9" s="21" t="s">
        <v>20</v>
      </c>
      <c r="D9" s="22"/>
      <c r="E9" s="23"/>
      <c r="F9" s="24" t="s">
        <v>21</v>
      </c>
    </row>
    <row r="10" customFormat="false" ht="13.5" hidden="false" customHeight="false" outlineLevel="0" collapsed="false">
      <c r="B10" s="20"/>
      <c r="C10" s="21" t="s">
        <v>22</v>
      </c>
      <c r="D10" s="22"/>
      <c r="E10" s="23"/>
      <c r="F10" s="24" t="s">
        <v>23</v>
      </c>
    </row>
    <row r="11" customFormat="false" ht="13.5" hidden="false" customHeight="false" outlineLevel="0" collapsed="false">
      <c r="B11" s="20"/>
      <c r="C11" s="21" t="s">
        <v>24</v>
      </c>
      <c r="D11" s="22"/>
      <c r="E11" s="23"/>
      <c r="F11" s="24" t="s">
        <v>25</v>
      </c>
    </row>
    <row r="12" customFormat="false" ht="14.25" hidden="false" customHeight="false" outlineLevel="0" collapsed="false">
      <c r="B12" s="20"/>
      <c r="C12" s="21" t="s">
        <v>26</v>
      </c>
      <c r="D12" s="22"/>
      <c r="E12" s="23"/>
      <c r="F12" s="24" t="s">
        <v>27</v>
      </c>
    </row>
    <row r="13" customFormat="false" ht="13.5" hidden="false" customHeight="false" outlineLevel="0" collapsed="false">
      <c r="A13" s="13"/>
      <c r="B13" s="25" t="n">
        <v>1</v>
      </c>
      <c r="C13" s="26" t="s">
        <v>28</v>
      </c>
      <c r="D13" s="27" t="s">
        <v>29</v>
      </c>
      <c r="E13" s="28" t="n">
        <v>3.42</v>
      </c>
      <c r="F13" s="29" t="n">
        <f aca="false">(1+C14)*0</f>
        <v>0</v>
      </c>
      <c r="G13" s="19" t="n">
        <f aca="false">F13*E13</f>
        <v>0</v>
      </c>
      <c r="H13" s="19"/>
      <c r="I13" s="19"/>
      <c r="J13" s="19"/>
      <c r="K13" s="19"/>
    </row>
    <row r="14" customFormat="false" ht="13.5" hidden="false" customHeight="false" outlineLevel="0" collapsed="false">
      <c r="C14" s="30" t="n">
        <v>0</v>
      </c>
      <c r="D14" s="31" t="n">
        <v>0</v>
      </c>
      <c r="E14" s="32" t="n">
        <v>0</v>
      </c>
      <c r="F14" s="33" t="n">
        <f aca="false">(1+D14)*0</f>
        <v>0</v>
      </c>
      <c r="H14" s="7" t="n">
        <f aca="false">E13*F14</f>
        <v>0</v>
      </c>
    </row>
    <row r="15" customFormat="false" ht="13.5" hidden="false" customHeight="false" outlineLevel="0" collapsed="false">
      <c r="B15" s="2" t="s">
        <v>30</v>
      </c>
      <c r="E15" s="34"/>
      <c r="F15" s="33" t="n">
        <f aca="false">(1+E14)*760.338</f>
        <v>760.338</v>
      </c>
      <c r="I15" s="7" t="n">
        <f aca="false">E13*F15</f>
        <v>2600.35596</v>
      </c>
    </row>
    <row r="16" customFormat="false" ht="13.5" hidden="false" customHeight="false" outlineLevel="0" collapsed="false">
      <c r="B16" s="2" t="s">
        <v>31</v>
      </c>
      <c r="E16" s="34"/>
      <c r="F16" s="33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5"/>
      <c r="B17" s="36" t="s">
        <v>32</v>
      </c>
      <c r="C17" s="37"/>
      <c r="D17" s="38"/>
      <c r="E17" s="39"/>
      <c r="F17" s="40" t="n">
        <f aca="false">F13+F14+F15+F16</f>
        <v>760.338</v>
      </c>
      <c r="G17" s="41"/>
      <c r="H17" s="41"/>
      <c r="I17" s="41"/>
      <c r="J17" s="41"/>
      <c r="K17" s="41" t="n">
        <f aca="false">G13+H14+I15+J16</f>
        <v>2600.35596</v>
      </c>
    </row>
    <row r="18" customFormat="false" ht="13.5" hidden="false" customHeight="false" outlineLevel="0" collapsed="false">
      <c r="B18" s="2" t="n">
        <v>2</v>
      </c>
      <c r="C18" s="3" t="s">
        <v>33</v>
      </c>
      <c r="D18" s="4" t="s">
        <v>34</v>
      </c>
      <c r="E18" s="34" t="n">
        <v>34</v>
      </c>
      <c r="F18" s="33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0" t="n">
        <v>0</v>
      </c>
      <c r="D19" s="31" t="n">
        <v>0</v>
      </c>
      <c r="E19" s="32" t="n">
        <v>0</v>
      </c>
      <c r="F19" s="33" t="n">
        <f aca="false">(1+D19)*45.58</f>
        <v>45.58</v>
      </c>
      <c r="H19" s="7" t="n">
        <f aca="false">E18*F19</f>
        <v>1549.72</v>
      </c>
    </row>
    <row r="20" customFormat="false" ht="13.5" hidden="false" customHeight="false" outlineLevel="0" collapsed="false">
      <c r="B20" s="2" t="s">
        <v>35</v>
      </c>
      <c r="E20" s="34"/>
      <c r="F20" s="33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6</v>
      </c>
      <c r="E21" s="34"/>
      <c r="F21" s="33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5"/>
      <c r="B22" s="36" t="s">
        <v>32</v>
      </c>
      <c r="C22" s="37"/>
      <c r="D22" s="38"/>
      <c r="E22" s="39"/>
      <c r="F22" s="40" t="n">
        <f aca="false">F18+F19+F20+F21</f>
        <v>45.58</v>
      </c>
      <c r="G22" s="41"/>
      <c r="H22" s="41"/>
      <c r="I22" s="41"/>
      <c r="J22" s="41"/>
      <c r="K22" s="41" t="n">
        <f aca="false">G18+H19+I20+J21</f>
        <v>1549.72</v>
      </c>
    </row>
    <row r="23" customFormat="false" ht="13.5" hidden="false" customHeight="false" outlineLevel="0" collapsed="false">
      <c r="B23" s="2" t="n">
        <v>3</v>
      </c>
      <c r="C23" s="3" t="s">
        <v>37</v>
      </c>
      <c r="D23" s="4" t="s">
        <v>34</v>
      </c>
      <c r="E23" s="34" t="n">
        <v>234</v>
      </c>
      <c r="F23" s="33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0" t="n">
        <v>1.95</v>
      </c>
      <c r="D24" s="31" t="n">
        <v>0</v>
      </c>
      <c r="E24" s="32" t="n">
        <v>0</v>
      </c>
      <c r="F24" s="33" t="n">
        <f aca="false">(1+D24)*7.4476</f>
        <v>7.4476</v>
      </c>
      <c r="H24" s="7" t="n">
        <f aca="false">E23*F24</f>
        <v>1742.7384</v>
      </c>
    </row>
    <row r="25" customFormat="false" ht="13.5" hidden="false" customHeight="false" outlineLevel="0" collapsed="false">
      <c r="B25" s="2" t="s">
        <v>38</v>
      </c>
      <c r="E25" s="34"/>
      <c r="F25" s="33" t="n">
        <f aca="false">(1+E24)*0</f>
        <v>0</v>
      </c>
      <c r="I25" s="7" t="n">
        <f aca="false">E23*F25</f>
        <v>0</v>
      </c>
    </row>
    <row r="26" customFormat="false" ht="13.5" hidden="false" customHeight="false" outlineLevel="0" collapsed="false">
      <c r="B26" s="2" t="s">
        <v>39</v>
      </c>
      <c r="E26" s="34"/>
      <c r="F26" s="33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5"/>
      <c r="B27" s="36" t="s">
        <v>32</v>
      </c>
      <c r="C27" s="37"/>
      <c r="D27" s="38"/>
      <c r="E27" s="39"/>
      <c r="F27" s="40" t="n">
        <f aca="false">F23+F24+F25+F26</f>
        <v>7.4476</v>
      </c>
      <c r="G27" s="41"/>
      <c r="H27" s="41"/>
      <c r="I27" s="41"/>
      <c r="J27" s="41"/>
      <c r="K27" s="41" t="n">
        <f aca="false">G23+H24+I25+J26</f>
        <v>1742.7384</v>
      </c>
    </row>
    <row r="28" customFormat="false" ht="13.5" hidden="false" customHeight="false" outlineLevel="0" collapsed="false">
      <c r="B28" s="2" t="n">
        <v>4</v>
      </c>
      <c r="C28" s="3" t="s">
        <v>40</v>
      </c>
      <c r="D28" s="4" t="s">
        <v>34</v>
      </c>
      <c r="E28" s="34" t="n">
        <v>195</v>
      </c>
      <c r="F28" s="33" t="n">
        <f aca="false">(1+C29)*0.286</f>
        <v>0.286</v>
      </c>
      <c r="G28" s="7" t="n">
        <f aca="false">F28*E28</f>
        <v>55.77</v>
      </c>
    </row>
    <row r="29" customFormat="false" ht="13.5" hidden="false" customHeight="false" outlineLevel="0" collapsed="false">
      <c r="C29" s="30" t="n">
        <v>0</v>
      </c>
      <c r="D29" s="31" t="n">
        <v>0</v>
      </c>
      <c r="E29" s="32" t="n">
        <v>0</v>
      </c>
      <c r="F29" s="33" t="n">
        <f aca="false">(1+D29)*14.964</f>
        <v>14.964</v>
      </c>
      <c r="H29" s="7" t="n">
        <f aca="false">E28*F29</f>
        <v>2917.98</v>
      </c>
    </row>
    <row r="30" customFormat="false" ht="13.5" hidden="false" customHeight="false" outlineLevel="0" collapsed="false">
      <c r="B30" s="2" t="s">
        <v>41</v>
      </c>
      <c r="E30" s="34"/>
      <c r="F30" s="33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42</v>
      </c>
      <c r="E31" s="34"/>
      <c r="F31" s="33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5"/>
      <c r="B32" s="36" t="s">
        <v>32</v>
      </c>
      <c r="C32" s="37"/>
      <c r="D32" s="38"/>
      <c r="E32" s="39"/>
      <c r="F32" s="40" t="n">
        <f aca="false">F28+F29+F30+F31</f>
        <v>15.25</v>
      </c>
      <c r="G32" s="41"/>
      <c r="H32" s="41"/>
      <c r="I32" s="41"/>
      <c r="J32" s="41"/>
      <c r="K32" s="41" t="n">
        <f aca="false">G28+H29+I30+J31</f>
        <v>2973.75</v>
      </c>
    </row>
    <row r="33" customFormat="false" ht="13.5" hidden="false" customHeight="false" outlineLevel="0" collapsed="false">
      <c r="B33" s="2" t="n">
        <v>5</v>
      </c>
      <c r="C33" s="3" t="s">
        <v>43</v>
      </c>
      <c r="D33" s="4" t="s">
        <v>44</v>
      </c>
      <c r="E33" s="34" t="n">
        <v>333.2</v>
      </c>
      <c r="F33" s="33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0" t="n">
        <v>0</v>
      </c>
      <c r="D34" s="31" t="n">
        <v>0</v>
      </c>
      <c r="E34" s="32" t="n">
        <v>0</v>
      </c>
      <c r="F34" s="33" t="n">
        <f aca="false">(1+D34)*0.00017</f>
        <v>0.00017</v>
      </c>
      <c r="H34" s="7" t="n">
        <f aca="false">E33*F34</f>
        <v>0.056644</v>
      </c>
    </row>
    <row r="35" customFormat="false" ht="13.5" hidden="false" customHeight="false" outlineLevel="0" collapsed="false">
      <c r="B35" s="2" t="s">
        <v>45</v>
      </c>
      <c r="E35" s="34"/>
      <c r="F35" s="33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46</v>
      </c>
      <c r="E36" s="34"/>
      <c r="F36" s="33" t="n">
        <v>20.790006002401</v>
      </c>
      <c r="J36" s="7" t="n">
        <f aca="false">E33*F36</f>
        <v>6927.23</v>
      </c>
    </row>
    <row r="37" customFormat="false" ht="13.5" hidden="false" customHeight="false" outlineLevel="0" collapsed="false">
      <c r="A37" s="35"/>
      <c r="B37" s="36" t="s">
        <v>32</v>
      </c>
      <c r="C37" s="37"/>
      <c r="D37" s="38"/>
      <c r="E37" s="39"/>
      <c r="F37" s="40" t="n">
        <f aca="false">F33+F34+F35+F36</f>
        <v>20.790176002401</v>
      </c>
      <c r="G37" s="41"/>
      <c r="H37" s="41"/>
      <c r="I37" s="41"/>
      <c r="J37" s="41"/>
      <c r="K37" s="41" t="n">
        <f aca="false">G33+H34+I35+J36</f>
        <v>6927.286644</v>
      </c>
    </row>
    <row r="38" customFormat="false" ht="13.5" hidden="false" customHeight="false" outlineLevel="0" collapsed="false">
      <c r="B38" s="2" t="n">
        <v>6</v>
      </c>
      <c r="C38" s="3" t="s">
        <v>47</v>
      </c>
      <c r="D38" s="4" t="s">
        <v>34</v>
      </c>
      <c r="E38" s="34" t="n">
        <v>19</v>
      </c>
      <c r="F38" s="33" t="n">
        <f aca="false">(1+C39)*0.572</f>
        <v>0.572</v>
      </c>
      <c r="G38" s="7" t="n">
        <f aca="false">F38*E38</f>
        <v>10.868</v>
      </c>
    </row>
    <row r="39" customFormat="false" ht="13.5" hidden="false" customHeight="false" outlineLevel="0" collapsed="false">
      <c r="C39" s="30" t="n">
        <v>0</v>
      </c>
      <c r="D39" s="31" t="n">
        <v>0</v>
      </c>
      <c r="E39" s="32" t="n">
        <v>0</v>
      </c>
      <c r="F39" s="33" t="n">
        <f aca="false">(1+D39)*63.124</f>
        <v>63.124</v>
      </c>
      <c r="H39" s="7" t="n">
        <f aca="false">E38*F39</f>
        <v>1199.356</v>
      </c>
    </row>
    <row r="40" customFormat="false" ht="13.5" hidden="false" customHeight="false" outlineLevel="0" collapsed="false">
      <c r="B40" s="2" t="s">
        <v>48</v>
      </c>
      <c r="E40" s="34"/>
      <c r="F40" s="33" t="n">
        <f aca="false">(1+E39)*1.792</f>
        <v>1.792</v>
      </c>
      <c r="I40" s="7" t="n">
        <f aca="false">E38*F40</f>
        <v>34.048</v>
      </c>
    </row>
    <row r="41" customFormat="false" ht="13.5" hidden="false" customHeight="false" outlineLevel="0" collapsed="false">
      <c r="B41" s="2" t="s">
        <v>49</v>
      </c>
      <c r="E41" s="34"/>
      <c r="F41" s="33" t="n">
        <v>0</v>
      </c>
      <c r="J41" s="7" t="n">
        <f aca="false">E38*F41</f>
        <v>0</v>
      </c>
    </row>
    <row r="42" customFormat="false" ht="13.5" hidden="false" customHeight="false" outlineLevel="0" collapsed="false">
      <c r="A42" s="35"/>
      <c r="B42" s="36" t="s">
        <v>32</v>
      </c>
      <c r="C42" s="37"/>
      <c r="D42" s="38"/>
      <c r="E42" s="39"/>
      <c r="F42" s="40" t="n">
        <f aca="false">F38+F39+F40+F41</f>
        <v>65.488</v>
      </c>
      <c r="G42" s="41"/>
      <c r="H42" s="41"/>
      <c r="I42" s="41"/>
      <c r="J42" s="41"/>
      <c r="K42" s="41" t="n">
        <f aca="false">G38+H39+I40+J41</f>
        <v>1244.272</v>
      </c>
    </row>
    <row r="43" customFormat="false" ht="13.5" hidden="false" customHeight="false" outlineLevel="0" collapsed="false">
      <c r="B43" s="2" t="n">
        <v>7</v>
      </c>
      <c r="C43" s="3" t="n">
        <v>2100909</v>
      </c>
      <c r="D43" s="4" t="s">
        <v>34</v>
      </c>
      <c r="E43" s="34" t="n">
        <v>19.14</v>
      </c>
      <c r="F43" s="33" t="n">
        <f aca="false">(1+C44)*287.43</f>
        <v>287.43</v>
      </c>
      <c r="G43" s="7" t="n">
        <f aca="false">F43*E43</f>
        <v>5501.4102</v>
      </c>
    </row>
    <row r="44" customFormat="false" ht="13.5" hidden="false" customHeight="false" outlineLevel="0" collapsed="false">
      <c r="C44" s="30" t="n">
        <v>0</v>
      </c>
      <c r="D44" s="31" t="n">
        <v>0</v>
      </c>
      <c r="E44" s="32" t="n">
        <v>0</v>
      </c>
      <c r="F44" s="33" t="n">
        <f aca="false">(1+D44)*0</f>
        <v>0</v>
      </c>
      <c r="H44" s="7" t="n">
        <f aca="false">E43*F44</f>
        <v>0</v>
      </c>
    </row>
    <row r="45" customFormat="false" ht="13.5" hidden="false" customHeight="false" outlineLevel="0" collapsed="false">
      <c r="B45" s="2" t="s">
        <v>50</v>
      </c>
      <c r="E45" s="34"/>
      <c r="F45" s="33" t="n">
        <f aca="false">(1+E44)*0</f>
        <v>0</v>
      </c>
      <c r="I45" s="7" t="n">
        <f aca="false">E43*F45</f>
        <v>0</v>
      </c>
    </row>
    <row r="46" customFormat="false" ht="13.5" hidden="false" customHeight="false" outlineLevel="0" collapsed="false">
      <c r="B46" s="2" t="s">
        <v>32</v>
      </c>
      <c r="E46" s="34"/>
      <c r="F46" s="33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5"/>
      <c r="B47" s="36" t="s">
        <v>32</v>
      </c>
      <c r="C47" s="37"/>
      <c r="D47" s="38"/>
      <c r="E47" s="39"/>
      <c r="F47" s="40" t="n">
        <f aca="false">F43+F44+F45+F46</f>
        <v>287.43</v>
      </c>
      <c r="G47" s="41"/>
      <c r="H47" s="41"/>
      <c r="I47" s="41"/>
      <c r="J47" s="41"/>
      <c r="K47" s="41" t="n">
        <f aca="false">G43+H44+I45+J46</f>
        <v>5501.4102</v>
      </c>
    </row>
    <row r="48" customFormat="false" ht="13.5" hidden="false" customHeight="false" outlineLevel="0" collapsed="false">
      <c r="B48" s="2" t="n">
        <v>8</v>
      </c>
      <c r="C48" s="3" t="s">
        <v>51</v>
      </c>
      <c r="D48" s="4" t="s">
        <v>34</v>
      </c>
      <c r="E48" s="34" t="n">
        <v>275</v>
      </c>
      <c r="F48" s="33" t="n">
        <f aca="false">(1+C49)*1.00611</f>
        <v>1.00611</v>
      </c>
      <c r="G48" s="7" t="n">
        <f aca="false">F48*E48</f>
        <v>276.68025</v>
      </c>
    </row>
    <row r="49" customFormat="false" ht="13.5" hidden="false" customHeight="false" outlineLevel="0" collapsed="false">
      <c r="C49" s="30" t="n">
        <v>0</v>
      </c>
      <c r="D49" s="31" t="n">
        <v>0</v>
      </c>
      <c r="E49" s="32" t="n">
        <v>0</v>
      </c>
      <c r="F49" s="33" t="n">
        <f aca="false">(1+D49)*9.804</f>
        <v>9.804</v>
      </c>
      <c r="H49" s="7" t="n">
        <f aca="false">E48*F49</f>
        <v>2696.1</v>
      </c>
    </row>
    <row r="50" customFormat="false" ht="13.5" hidden="false" customHeight="false" outlineLevel="0" collapsed="false">
      <c r="B50" s="2" t="s">
        <v>52</v>
      </c>
      <c r="E50" s="34"/>
      <c r="F50" s="33" t="n">
        <f aca="false">(1+E49)*40.93012</f>
        <v>40.93012</v>
      </c>
      <c r="I50" s="7" t="n">
        <f aca="false">E48*F50</f>
        <v>11255.783</v>
      </c>
    </row>
    <row r="51" customFormat="false" ht="13.5" hidden="false" customHeight="false" outlineLevel="0" collapsed="false">
      <c r="B51" s="2" t="s">
        <v>53</v>
      </c>
      <c r="E51" s="34"/>
      <c r="F51" s="33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5"/>
      <c r="B52" s="36" t="s">
        <v>32</v>
      </c>
      <c r="C52" s="37"/>
      <c r="D52" s="38"/>
      <c r="E52" s="39"/>
      <c r="F52" s="40" t="n">
        <f aca="false">F48+F49+F50+F51</f>
        <v>51.74023</v>
      </c>
      <c r="G52" s="41"/>
      <c r="H52" s="41"/>
      <c r="I52" s="41"/>
      <c r="J52" s="41"/>
      <c r="K52" s="41" t="n">
        <f aca="false">G48+H49+I50+J51</f>
        <v>14228.56325</v>
      </c>
    </row>
    <row r="53" customFormat="false" ht="13.5" hidden="false" customHeight="false" outlineLevel="0" collapsed="false">
      <c r="B53" s="2" t="n">
        <v>9</v>
      </c>
      <c r="C53" s="3" t="n">
        <v>2100911</v>
      </c>
      <c r="D53" s="4" t="s">
        <v>34</v>
      </c>
      <c r="E53" s="34" t="n">
        <v>145.15</v>
      </c>
      <c r="F53" s="33" t="n">
        <f aca="false">(1+C54)*356.1</f>
        <v>356.1</v>
      </c>
      <c r="G53" s="7" t="n">
        <f aca="false">F53*E53</f>
        <v>51687.915</v>
      </c>
    </row>
    <row r="54" customFormat="false" ht="13.5" hidden="false" customHeight="false" outlineLevel="0" collapsed="false">
      <c r="C54" s="30" t="n">
        <v>0</v>
      </c>
      <c r="D54" s="31" t="n">
        <v>0</v>
      </c>
      <c r="E54" s="32" t="n">
        <v>0</v>
      </c>
      <c r="F54" s="33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54</v>
      </c>
      <c r="E55" s="34"/>
      <c r="F55" s="33" t="n">
        <f aca="false">(1+E54)*0</f>
        <v>0</v>
      </c>
      <c r="I55" s="7" t="n">
        <f aca="false">E53*F55</f>
        <v>0</v>
      </c>
    </row>
    <row r="56" customFormat="false" ht="13.5" hidden="false" customHeight="false" outlineLevel="0" collapsed="false">
      <c r="B56" s="2" t="s">
        <v>32</v>
      </c>
      <c r="E56" s="34"/>
      <c r="F56" s="33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5"/>
      <c r="B57" s="36" t="s">
        <v>32</v>
      </c>
      <c r="C57" s="37"/>
      <c r="D57" s="38"/>
      <c r="E57" s="39"/>
      <c r="F57" s="40" t="n">
        <f aca="false">F53+F54+F55+F56</f>
        <v>356.1</v>
      </c>
      <c r="G57" s="41"/>
      <c r="H57" s="41"/>
      <c r="I57" s="41"/>
      <c r="J57" s="41"/>
      <c r="K57" s="41" t="n">
        <f aca="false">G53+H54+I55+J56</f>
        <v>51687.915</v>
      </c>
    </row>
    <row r="58" customFormat="false" ht="13.5" hidden="false" customHeight="false" outlineLevel="0" collapsed="false">
      <c r="B58" s="2" t="n">
        <v>10</v>
      </c>
      <c r="C58" s="3" t="n">
        <v>2100912</v>
      </c>
      <c r="D58" s="4" t="s">
        <v>34</v>
      </c>
      <c r="E58" s="34" t="n">
        <v>132.05</v>
      </c>
      <c r="F58" s="33" t="n">
        <f aca="false">(1+C59)*378.88</f>
        <v>378.88</v>
      </c>
      <c r="G58" s="7" t="n">
        <f aca="false">F58*E58</f>
        <v>50031.104</v>
      </c>
    </row>
    <row r="59" customFormat="false" ht="13.5" hidden="false" customHeight="false" outlineLevel="0" collapsed="false">
      <c r="C59" s="30" t="n">
        <v>0</v>
      </c>
      <c r="D59" s="31" t="n">
        <v>0</v>
      </c>
      <c r="E59" s="32" t="n">
        <v>0</v>
      </c>
      <c r="F59" s="33" t="n">
        <f aca="false">(1+D59)*0</f>
        <v>0</v>
      </c>
      <c r="H59" s="7" t="n">
        <f aca="false">E58*F59</f>
        <v>0</v>
      </c>
    </row>
    <row r="60" customFormat="false" ht="13.5" hidden="false" customHeight="false" outlineLevel="0" collapsed="false">
      <c r="B60" s="2" t="s">
        <v>55</v>
      </c>
      <c r="E60" s="34"/>
      <c r="F60" s="33" t="n">
        <f aca="false">(1+E59)*0</f>
        <v>0</v>
      </c>
      <c r="I60" s="7" t="n">
        <f aca="false">E58*F60</f>
        <v>0</v>
      </c>
    </row>
    <row r="61" customFormat="false" ht="13.5" hidden="false" customHeight="false" outlineLevel="0" collapsed="false">
      <c r="B61" s="2" t="s">
        <v>32</v>
      </c>
      <c r="E61" s="34"/>
      <c r="F61" s="33" t="n">
        <v>0</v>
      </c>
      <c r="J61" s="7" t="n">
        <f aca="false">E58*F61</f>
        <v>0</v>
      </c>
    </row>
    <row r="62" customFormat="false" ht="13.5" hidden="false" customHeight="false" outlineLevel="0" collapsed="false">
      <c r="A62" s="35"/>
      <c r="B62" s="36" t="s">
        <v>32</v>
      </c>
      <c r="C62" s="37"/>
      <c r="D62" s="38"/>
      <c r="E62" s="39"/>
      <c r="F62" s="40" t="n">
        <f aca="false">F58+F59+F60+F61</f>
        <v>378.88</v>
      </c>
      <c r="G62" s="41"/>
      <c r="H62" s="41"/>
      <c r="I62" s="41"/>
      <c r="J62" s="41"/>
      <c r="K62" s="41" t="n">
        <f aca="false">G58+H59+I60+J61</f>
        <v>50031.104</v>
      </c>
    </row>
    <row r="63" customFormat="false" ht="13.5" hidden="false" customHeight="false" outlineLevel="0" collapsed="false">
      <c r="B63" s="2" t="n">
        <v>11</v>
      </c>
      <c r="C63" s="3" t="s">
        <v>56</v>
      </c>
      <c r="D63" s="4" t="s">
        <v>57</v>
      </c>
      <c r="E63" s="34" t="n">
        <v>673.7</v>
      </c>
      <c r="F63" s="33" t="n">
        <f aca="false">(1+C64)*14.05498</f>
        <v>14.05498</v>
      </c>
      <c r="G63" s="7" t="n">
        <f aca="false">F63*E63</f>
        <v>9468.840026</v>
      </c>
    </row>
    <row r="64" customFormat="false" ht="13.5" hidden="false" customHeight="false" outlineLevel="0" collapsed="false">
      <c r="C64" s="30" t="n">
        <v>0</v>
      </c>
      <c r="D64" s="31" t="n">
        <v>0</v>
      </c>
      <c r="E64" s="32" t="n">
        <v>0</v>
      </c>
      <c r="F64" s="33" t="n">
        <f aca="false">(1+D64)*18.06</f>
        <v>18.06</v>
      </c>
      <c r="H64" s="7" t="n">
        <f aca="false">E63*F64</f>
        <v>12167.022</v>
      </c>
    </row>
    <row r="65" customFormat="false" ht="13.5" hidden="false" customHeight="false" outlineLevel="0" collapsed="false">
      <c r="B65" s="2" t="s">
        <v>58</v>
      </c>
      <c r="E65" s="34"/>
      <c r="F65" s="33" t="n">
        <f aca="false">(1+E64)*0</f>
        <v>0</v>
      </c>
      <c r="I65" s="7" t="n">
        <f aca="false">E63*F65</f>
        <v>0</v>
      </c>
    </row>
    <row r="66" customFormat="false" ht="13.5" hidden="false" customHeight="false" outlineLevel="0" collapsed="false">
      <c r="B66" s="2" t="s">
        <v>59</v>
      </c>
      <c r="E66" s="34"/>
      <c r="F66" s="33" t="n">
        <v>0</v>
      </c>
      <c r="J66" s="7" t="n">
        <f aca="false">E63*F66</f>
        <v>0</v>
      </c>
    </row>
    <row r="67" customFormat="false" ht="13.5" hidden="false" customHeight="false" outlineLevel="0" collapsed="false">
      <c r="A67" s="42"/>
      <c r="B67" s="43" t="s">
        <v>32</v>
      </c>
      <c r="C67" s="44"/>
      <c r="D67" s="45"/>
      <c r="E67" s="46"/>
      <c r="F67" s="47" t="n">
        <f aca="false">F63+F64+F65+F66</f>
        <v>32.11498</v>
      </c>
      <c r="G67" s="48"/>
      <c r="H67" s="48"/>
      <c r="I67" s="48"/>
      <c r="J67" s="48"/>
      <c r="K67" s="48" t="n">
        <f aca="false">G63+H64+I65+J66</f>
        <v>21635.862026</v>
      </c>
    </row>
    <row r="68" customFormat="false" ht="13.5" hidden="false" customHeight="false" outlineLevel="0" collapsed="false">
      <c r="A68" s="1" t="s">
        <v>60</v>
      </c>
      <c r="E68" s="34"/>
      <c r="F68" s="33"/>
    </row>
    <row r="69" customFormat="false" ht="13.5" hidden="false" customHeight="false" outlineLevel="0" collapsed="false">
      <c r="A69" s="1" t="s">
        <v>61</v>
      </c>
      <c r="E69" s="34"/>
      <c r="F69" s="33"/>
    </row>
    <row r="70" customFormat="false" ht="13.5" hidden="false" customHeight="false" outlineLevel="0" collapsed="false">
      <c r="A70" s="35" t="s">
        <v>62</v>
      </c>
      <c r="B70" s="36"/>
      <c r="C70" s="37"/>
      <c r="D70" s="38"/>
      <c r="E70" s="39"/>
      <c r="F70" s="49"/>
      <c r="G70" s="41"/>
      <c r="H70" s="41"/>
      <c r="I70" s="41"/>
      <c r="J70" s="41"/>
      <c r="K70" s="41"/>
    </row>
    <row r="71" customFormat="false" ht="13.5" hidden="false" customHeight="false" outlineLevel="0" collapsed="false">
      <c r="B71" s="2" t="n">
        <v>12</v>
      </c>
      <c r="C71" s="3" t="s">
        <v>63</v>
      </c>
      <c r="D71" s="4" t="s">
        <v>64</v>
      </c>
      <c r="E71" s="34" t="n">
        <v>30326</v>
      </c>
      <c r="F71" s="33" t="n">
        <f aca="false">(1+C72)*3.5221</f>
        <v>3.5221</v>
      </c>
      <c r="G71" s="7" t="n">
        <f aca="false">F71*E71</f>
        <v>106811.2046</v>
      </c>
    </row>
    <row r="72" customFormat="false" ht="13.5" hidden="false" customHeight="false" outlineLevel="0" collapsed="false">
      <c r="C72" s="30" t="n">
        <v>0</v>
      </c>
      <c r="D72" s="31" t="n">
        <v>0</v>
      </c>
      <c r="E72" s="32" t="n">
        <v>0</v>
      </c>
      <c r="F72" s="33" t="n">
        <f aca="false">(1+D72)*0.9116</f>
        <v>0.9116</v>
      </c>
      <c r="H72" s="7" t="n">
        <f aca="false">E71*F72</f>
        <v>27645.1816</v>
      </c>
    </row>
    <row r="73" customFormat="false" ht="13.5" hidden="false" customHeight="false" outlineLevel="0" collapsed="false">
      <c r="B73" s="2" t="s">
        <v>65</v>
      </c>
      <c r="E73" s="34"/>
      <c r="F73" s="33" t="n">
        <f aca="false">(1+E72)*0</f>
        <v>0</v>
      </c>
      <c r="I73" s="7" t="n">
        <f aca="false">E71*F73</f>
        <v>0</v>
      </c>
    </row>
    <row r="74" customFormat="false" ht="13.5" hidden="false" customHeight="false" outlineLevel="0" collapsed="false">
      <c r="B74" s="2" t="s">
        <v>66</v>
      </c>
      <c r="E74" s="34"/>
      <c r="F74" s="33" t="n">
        <v>0</v>
      </c>
      <c r="J74" s="7" t="n">
        <f aca="false">E71*F74</f>
        <v>0</v>
      </c>
    </row>
    <row r="75" customFormat="false" ht="13.5" hidden="false" customHeight="false" outlineLevel="0" collapsed="false">
      <c r="A75" s="42"/>
      <c r="B75" s="43" t="s">
        <v>32</v>
      </c>
      <c r="C75" s="44"/>
      <c r="D75" s="45"/>
      <c r="E75" s="46"/>
      <c r="F75" s="47" t="n">
        <f aca="false">F71+F72+F73+F74</f>
        <v>4.4337</v>
      </c>
      <c r="G75" s="48"/>
      <c r="H75" s="48"/>
      <c r="I75" s="48"/>
      <c r="J75" s="48"/>
      <c r="K75" s="48" t="n">
        <f aca="false">G71+H72+I73+J74</f>
        <v>134456.3862</v>
      </c>
    </row>
    <row r="76" customFormat="false" ht="13.5" hidden="false" customHeight="false" outlineLevel="0" collapsed="false">
      <c r="A76" s="1" t="s">
        <v>67</v>
      </c>
      <c r="E76" s="34"/>
      <c r="F76" s="33"/>
    </row>
    <row r="77" customFormat="false" ht="13.5" hidden="false" customHeight="false" outlineLevel="0" collapsed="false">
      <c r="A77" s="35" t="s">
        <v>68</v>
      </c>
      <c r="B77" s="36"/>
      <c r="C77" s="37"/>
      <c r="D77" s="38"/>
      <c r="E77" s="39"/>
      <c r="F77" s="49"/>
      <c r="G77" s="41"/>
      <c r="H77" s="41"/>
      <c r="I77" s="41"/>
      <c r="J77" s="41"/>
      <c r="K77" s="41"/>
    </row>
    <row r="78" customFormat="false" ht="13.5" hidden="false" customHeight="false" outlineLevel="0" collapsed="false">
      <c r="B78" s="2" t="n">
        <v>13</v>
      </c>
      <c r="C78" s="3" t="s">
        <v>69</v>
      </c>
      <c r="D78" s="4" t="s">
        <v>34</v>
      </c>
      <c r="E78" s="34" t="n">
        <v>106</v>
      </c>
      <c r="F78" s="33" t="n">
        <f aca="false">(1+C79)*0.29172</f>
        <v>0.29172</v>
      </c>
      <c r="G78" s="7" t="n">
        <f aca="false">F78*E78</f>
        <v>30.92232</v>
      </c>
    </row>
    <row r="79" customFormat="false" ht="13.5" hidden="false" customHeight="false" outlineLevel="0" collapsed="false">
      <c r="C79" s="30" t="n">
        <v>0</v>
      </c>
      <c r="D79" s="31" t="n">
        <v>0</v>
      </c>
      <c r="E79" s="32" t="n">
        <v>0</v>
      </c>
      <c r="F79" s="33" t="n">
        <f aca="false">(1+D79)*12.9</f>
        <v>12.9</v>
      </c>
      <c r="H79" s="7" t="n">
        <f aca="false">E78*F79</f>
        <v>1367.4</v>
      </c>
    </row>
    <row r="80" customFormat="false" ht="13.5" hidden="false" customHeight="false" outlineLevel="0" collapsed="false">
      <c r="B80" s="2" t="s">
        <v>70</v>
      </c>
      <c r="E80" s="34"/>
      <c r="F80" s="33" t="n">
        <f aca="false">(1+E79)*51.8624</f>
        <v>51.8624</v>
      </c>
      <c r="I80" s="7" t="n">
        <f aca="false">E78*F80</f>
        <v>5497.4144</v>
      </c>
    </row>
    <row r="81" customFormat="false" ht="13.5" hidden="false" customHeight="false" outlineLevel="0" collapsed="false">
      <c r="B81" s="2" t="s">
        <v>32</v>
      </c>
      <c r="E81" s="34"/>
      <c r="F81" s="33" t="n">
        <v>0</v>
      </c>
      <c r="J81" s="7" t="n">
        <f aca="false">E78*F81</f>
        <v>0</v>
      </c>
    </row>
    <row r="82" customFormat="false" ht="13.5" hidden="false" customHeight="false" outlineLevel="0" collapsed="false">
      <c r="A82" s="35"/>
      <c r="B82" s="36" t="s">
        <v>32</v>
      </c>
      <c r="C82" s="37"/>
      <c r="D82" s="38"/>
      <c r="E82" s="39"/>
      <c r="F82" s="40" t="n">
        <f aca="false">F78+F79+F80+F81</f>
        <v>65.05412</v>
      </c>
      <c r="G82" s="41"/>
      <c r="H82" s="41"/>
      <c r="I82" s="41"/>
      <c r="J82" s="41"/>
      <c r="K82" s="41" t="n">
        <f aca="false">G78+H79+I80+J81</f>
        <v>6895.73672</v>
      </c>
    </row>
    <row r="83" customFormat="false" ht="13.5" hidden="false" customHeight="false" outlineLevel="0" collapsed="false">
      <c r="B83" s="2" t="n">
        <v>14</v>
      </c>
      <c r="C83" s="3" t="n">
        <v>2100912</v>
      </c>
      <c r="D83" s="4" t="s">
        <v>34</v>
      </c>
      <c r="E83" s="34" t="n">
        <v>106.85</v>
      </c>
      <c r="F83" s="33" t="n">
        <f aca="false">(1+C84)*378.88</f>
        <v>378.88</v>
      </c>
      <c r="G83" s="7" t="n">
        <f aca="false">F83*E83</f>
        <v>40483.328</v>
      </c>
    </row>
    <row r="84" customFormat="false" ht="13.5" hidden="false" customHeight="false" outlineLevel="0" collapsed="false">
      <c r="C84" s="30" t="n">
        <v>0</v>
      </c>
      <c r="D84" s="31" t="n">
        <v>0</v>
      </c>
      <c r="E84" s="32" t="n">
        <v>0</v>
      </c>
      <c r="F84" s="33" t="n">
        <f aca="false">(1+D84)*0</f>
        <v>0</v>
      </c>
      <c r="H84" s="7" t="n">
        <f aca="false">E83*F84</f>
        <v>0</v>
      </c>
    </row>
    <row r="85" customFormat="false" ht="13.5" hidden="false" customHeight="false" outlineLevel="0" collapsed="false">
      <c r="B85" s="2" t="s">
        <v>55</v>
      </c>
      <c r="E85" s="34"/>
      <c r="F85" s="33" t="n">
        <f aca="false">(1+E84)*0</f>
        <v>0</v>
      </c>
      <c r="I85" s="7" t="n">
        <f aca="false">E83*F85</f>
        <v>0</v>
      </c>
    </row>
    <row r="86" customFormat="false" ht="13.5" hidden="false" customHeight="false" outlineLevel="0" collapsed="false">
      <c r="B86" s="2" t="s">
        <v>32</v>
      </c>
      <c r="E86" s="34"/>
      <c r="F86" s="33" t="n">
        <v>0</v>
      </c>
      <c r="J86" s="7" t="n">
        <f aca="false">E83*F86</f>
        <v>0</v>
      </c>
    </row>
    <row r="87" customFormat="false" ht="13.5" hidden="false" customHeight="false" outlineLevel="0" collapsed="false">
      <c r="A87" s="35"/>
      <c r="B87" s="36" t="s">
        <v>32</v>
      </c>
      <c r="C87" s="37"/>
      <c r="D87" s="38"/>
      <c r="E87" s="39"/>
      <c r="F87" s="40" t="n">
        <f aca="false">F83+F84+F85+F86</f>
        <v>378.88</v>
      </c>
      <c r="G87" s="41"/>
      <c r="H87" s="41"/>
      <c r="I87" s="41"/>
      <c r="J87" s="41"/>
      <c r="K87" s="41" t="n">
        <f aca="false">G83+H84+I85+J86</f>
        <v>40483.328</v>
      </c>
    </row>
    <row r="88" customFormat="false" ht="13.5" hidden="false" customHeight="false" outlineLevel="0" collapsed="false">
      <c r="B88" s="2" t="n">
        <v>15</v>
      </c>
      <c r="C88" s="3" t="s">
        <v>71</v>
      </c>
      <c r="D88" s="4" t="s">
        <v>64</v>
      </c>
      <c r="E88" s="34" t="n">
        <v>5131.3</v>
      </c>
      <c r="F88" s="33" t="n">
        <f aca="false">(1+C89)*4.6984</f>
        <v>4.6984</v>
      </c>
      <c r="G88" s="7" t="n">
        <f aca="false">F88*E88</f>
        <v>24108.89992</v>
      </c>
    </row>
    <row r="89" customFormat="false" ht="13.5" hidden="false" customHeight="false" outlineLevel="0" collapsed="false">
      <c r="C89" s="30" t="n">
        <v>0</v>
      </c>
      <c r="D89" s="31" t="n">
        <v>0</v>
      </c>
      <c r="E89" s="32" t="n">
        <v>0</v>
      </c>
      <c r="F89" s="33" t="n">
        <f aca="false">(1+D89)*0.516</f>
        <v>0.516</v>
      </c>
      <c r="H89" s="7" t="n">
        <f aca="false">E88*F89</f>
        <v>2647.7508</v>
      </c>
    </row>
    <row r="90" customFormat="false" ht="13.5" hidden="false" customHeight="false" outlineLevel="0" collapsed="false">
      <c r="B90" s="2" t="s">
        <v>72</v>
      </c>
      <c r="E90" s="34"/>
      <c r="F90" s="33" t="n">
        <f aca="false">(1+E89)*0.25618</f>
        <v>0.25618</v>
      </c>
      <c r="I90" s="7" t="n">
        <f aca="false">E88*F90</f>
        <v>1314.536434</v>
      </c>
    </row>
    <row r="91" customFormat="false" ht="13.5" hidden="false" customHeight="false" outlineLevel="0" collapsed="false">
      <c r="B91" s="2" t="s">
        <v>32</v>
      </c>
      <c r="E91" s="34"/>
      <c r="F91" s="33" t="n">
        <v>0</v>
      </c>
      <c r="J91" s="7" t="n">
        <f aca="false">E88*F91</f>
        <v>0</v>
      </c>
    </row>
    <row r="92" customFormat="false" ht="13.5" hidden="false" customHeight="false" outlineLevel="0" collapsed="false">
      <c r="A92" s="42"/>
      <c r="B92" s="43" t="s">
        <v>32</v>
      </c>
      <c r="C92" s="44"/>
      <c r="D92" s="45"/>
      <c r="E92" s="46"/>
      <c r="F92" s="47" t="n">
        <f aca="false">F88+F89+F90+F91</f>
        <v>5.47058</v>
      </c>
      <c r="G92" s="48"/>
      <c r="H92" s="48"/>
      <c r="I92" s="48"/>
      <c r="J92" s="48"/>
      <c r="K92" s="48" t="n">
        <f aca="false">G88+H89+I90+J91</f>
        <v>28071.187154</v>
      </c>
    </row>
    <row r="93" customFormat="false" ht="13.5" hidden="false" customHeight="false" outlineLevel="0" collapsed="false">
      <c r="A93" s="1" t="s">
        <v>73</v>
      </c>
      <c r="E93" s="34"/>
      <c r="F93" s="33"/>
    </row>
    <row r="94" customFormat="false" ht="13.5" hidden="false" customHeight="false" outlineLevel="0" collapsed="false">
      <c r="A94" s="1" t="s">
        <v>74</v>
      </c>
      <c r="E94" s="34"/>
      <c r="F94" s="33"/>
    </row>
    <row r="95" customFormat="false" ht="13.5" hidden="false" customHeight="false" outlineLevel="0" collapsed="false">
      <c r="A95" s="35" t="s">
        <v>75</v>
      </c>
      <c r="B95" s="36"/>
      <c r="C95" s="37"/>
      <c r="D95" s="38"/>
      <c r="E95" s="39"/>
      <c r="F95" s="49"/>
      <c r="G95" s="41"/>
      <c r="H95" s="41"/>
      <c r="I95" s="41"/>
      <c r="J95" s="41"/>
      <c r="K95" s="41"/>
    </row>
    <row r="96" customFormat="false" ht="13.5" hidden="false" customHeight="false" outlineLevel="0" collapsed="false">
      <c r="B96" s="2" t="n">
        <v>16</v>
      </c>
      <c r="C96" s="3" t="s">
        <v>76</v>
      </c>
      <c r="D96" s="4" t="s">
        <v>34</v>
      </c>
      <c r="E96" s="34" t="n">
        <v>346</v>
      </c>
      <c r="F96" s="33" t="n">
        <f aca="false">(1+C97)*1.57811</f>
        <v>1.57811</v>
      </c>
      <c r="G96" s="7" t="n">
        <f aca="false">F96*E96</f>
        <v>546.02606</v>
      </c>
    </row>
    <row r="97" customFormat="false" ht="13.5" hidden="false" customHeight="false" outlineLevel="0" collapsed="false">
      <c r="C97" s="30" t="n">
        <v>0</v>
      </c>
      <c r="D97" s="31" t="n">
        <v>0</v>
      </c>
      <c r="E97" s="32" t="n">
        <v>0</v>
      </c>
      <c r="F97" s="33" t="n">
        <f aca="false">(1+D97)*14.62</f>
        <v>14.62</v>
      </c>
      <c r="H97" s="7" t="n">
        <f aca="false">E96*F97</f>
        <v>5058.52</v>
      </c>
    </row>
    <row r="98" customFormat="false" ht="13.5" hidden="false" customHeight="false" outlineLevel="0" collapsed="false">
      <c r="B98" s="2" t="s">
        <v>77</v>
      </c>
      <c r="E98" s="34"/>
      <c r="F98" s="33" t="n">
        <f aca="false">(1+E97)*57.08154</f>
        <v>57.08154</v>
      </c>
      <c r="I98" s="7" t="n">
        <f aca="false">E96*F98</f>
        <v>19750.21284</v>
      </c>
    </row>
    <row r="99" customFormat="false" ht="13.5" hidden="false" customHeight="false" outlineLevel="0" collapsed="false">
      <c r="B99" s="2" t="s">
        <v>78</v>
      </c>
      <c r="E99" s="34"/>
      <c r="F99" s="33" t="n">
        <v>0</v>
      </c>
      <c r="J99" s="7" t="n">
        <f aca="false">E96*F99</f>
        <v>0</v>
      </c>
    </row>
    <row r="100" customFormat="false" ht="13.5" hidden="false" customHeight="false" outlineLevel="0" collapsed="false">
      <c r="A100" s="35"/>
      <c r="B100" s="36" t="s">
        <v>32</v>
      </c>
      <c r="C100" s="37"/>
      <c r="D100" s="38"/>
      <c r="E100" s="39"/>
      <c r="F100" s="40" t="n">
        <f aca="false">F96+F97+F98+F99</f>
        <v>73.27965</v>
      </c>
      <c r="G100" s="41"/>
      <c r="H100" s="41"/>
      <c r="I100" s="41"/>
      <c r="J100" s="41"/>
      <c r="K100" s="41" t="n">
        <f aca="false">G96+H97+I98+J99</f>
        <v>25354.7589</v>
      </c>
    </row>
    <row r="101" customFormat="false" ht="13.5" hidden="false" customHeight="false" outlineLevel="0" collapsed="false">
      <c r="B101" s="2" t="n">
        <v>17</v>
      </c>
      <c r="C101" s="3" t="s">
        <v>79</v>
      </c>
      <c r="D101" s="4" t="s">
        <v>34</v>
      </c>
      <c r="E101" s="34" t="n">
        <v>59</v>
      </c>
      <c r="F101" s="33" t="n">
        <f aca="false">(1+C102)*1.57811</f>
        <v>1.57811</v>
      </c>
      <c r="G101" s="7" t="n">
        <f aca="false">F101*E101</f>
        <v>93.10849</v>
      </c>
    </row>
    <row r="102" customFormat="false" ht="13.5" hidden="false" customHeight="false" outlineLevel="0" collapsed="false">
      <c r="C102" s="30" t="n">
        <v>0</v>
      </c>
      <c r="D102" s="31" t="n">
        <v>0</v>
      </c>
      <c r="E102" s="32" t="n">
        <v>0</v>
      </c>
      <c r="F102" s="33" t="n">
        <f aca="false">(1+D102)*16.856</f>
        <v>16.856</v>
      </c>
      <c r="H102" s="7" t="n">
        <f aca="false">E101*F102</f>
        <v>994.504</v>
      </c>
    </row>
    <row r="103" customFormat="false" ht="13.5" hidden="false" customHeight="false" outlineLevel="0" collapsed="false">
      <c r="B103" s="2" t="s">
        <v>77</v>
      </c>
      <c r="E103" s="34"/>
      <c r="F103" s="33" t="n">
        <f aca="false">(1+E102)*74.74434</f>
        <v>74.74434</v>
      </c>
      <c r="I103" s="7" t="n">
        <f aca="false">E101*F103</f>
        <v>4409.91606</v>
      </c>
    </row>
    <row r="104" customFormat="false" ht="13.5" hidden="false" customHeight="false" outlineLevel="0" collapsed="false">
      <c r="B104" s="2" t="s">
        <v>80</v>
      </c>
      <c r="E104" s="34"/>
      <c r="F104" s="33" t="n">
        <v>0</v>
      </c>
      <c r="J104" s="7" t="n">
        <f aca="false">E101*F104</f>
        <v>0</v>
      </c>
    </row>
    <row r="105" customFormat="false" ht="13.5" hidden="false" customHeight="false" outlineLevel="0" collapsed="false">
      <c r="A105" s="35"/>
      <c r="B105" s="36" t="s">
        <v>32</v>
      </c>
      <c r="C105" s="37"/>
      <c r="D105" s="38"/>
      <c r="E105" s="39"/>
      <c r="F105" s="40" t="n">
        <f aca="false">F101+F102+F103+F104</f>
        <v>93.17845</v>
      </c>
      <c r="G105" s="41"/>
      <c r="H105" s="41"/>
      <c r="I105" s="41"/>
      <c r="J105" s="41"/>
      <c r="K105" s="41" t="n">
        <f aca="false">G101+H102+I103+J104</f>
        <v>5497.52855</v>
      </c>
    </row>
    <row r="106" customFormat="false" ht="13.5" hidden="false" customHeight="false" outlineLevel="0" collapsed="false">
      <c r="B106" s="2" t="n">
        <v>18</v>
      </c>
      <c r="C106" s="3" t="n">
        <v>2100914</v>
      </c>
      <c r="D106" s="4" t="s">
        <v>34</v>
      </c>
      <c r="E106" s="34" t="n">
        <v>408.25</v>
      </c>
      <c r="F106" s="33" t="n">
        <f aca="false">(1+C107)*402.4</f>
        <v>402.4</v>
      </c>
      <c r="G106" s="7" t="n">
        <f aca="false">F106*E106</f>
        <v>164279.8</v>
      </c>
    </row>
    <row r="107" customFormat="false" ht="13.5" hidden="false" customHeight="false" outlineLevel="0" collapsed="false">
      <c r="C107" s="30" t="n">
        <v>0</v>
      </c>
      <c r="D107" s="31" t="n">
        <v>0</v>
      </c>
      <c r="E107" s="32" t="n">
        <v>0</v>
      </c>
      <c r="F107" s="33" t="n">
        <f aca="false">(1+D107)*0</f>
        <v>0</v>
      </c>
      <c r="H107" s="7" t="n">
        <f aca="false">E106*F107</f>
        <v>0</v>
      </c>
    </row>
    <row r="108" customFormat="false" ht="13.5" hidden="false" customHeight="false" outlineLevel="0" collapsed="false">
      <c r="B108" s="2" t="s">
        <v>81</v>
      </c>
      <c r="E108" s="34"/>
      <c r="F108" s="33" t="n">
        <f aca="false">(1+E107)*0</f>
        <v>0</v>
      </c>
      <c r="I108" s="7" t="n">
        <f aca="false">E106*F108</f>
        <v>0</v>
      </c>
    </row>
    <row r="109" customFormat="false" ht="13.5" hidden="false" customHeight="false" outlineLevel="0" collapsed="false">
      <c r="B109" s="2" t="s">
        <v>32</v>
      </c>
      <c r="E109" s="34"/>
      <c r="F109" s="33" t="n">
        <v>0</v>
      </c>
      <c r="J109" s="7" t="n">
        <f aca="false">E106*F109</f>
        <v>0</v>
      </c>
    </row>
    <row r="110" customFormat="false" ht="13.5" hidden="false" customHeight="false" outlineLevel="0" collapsed="false">
      <c r="A110" s="35"/>
      <c r="B110" s="36" t="s">
        <v>32</v>
      </c>
      <c r="C110" s="37"/>
      <c r="D110" s="38"/>
      <c r="E110" s="39"/>
      <c r="F110" s="40" t="n">
        <f aca="false">F106+F107+F108+F109</f>
        <v>402.4</v>
      </c>
      <c r="G110" s="41"/>
      <c r="H110" s="41"/>
      <c r="I110" s="41"/>
      <c r="J110" s="41"/>
      <c r="K110" s="41" t="n">
        <f aca="false">G106+H107+I108+J109</f>
        <v>164279.8</v>
      </c>
    </row>
    <row r="111" customFormat="false" ht="13.5" hidden="false" customHeight="false" outlineLevel="0" collapsed="false">
      <c r="B111" s="2" t="n">
        <v>19</v>
      </c>
      <c r="C111" s="3" t="s">
        <v>82</v>
      </c>
      <c r="D111" s="4" t="s">
        <v>57</v>
      </c>
      <c r="E111" s="34" t="n">
        <v>2462</v>
      </c>
      <c r="F111" s="33" t="n">
        <f aca="false">(1+C112)*16.73069</f>
        <v>16.73069</v>
      </c>
      <c r="G111" s="7" t="n">
        <f aca="false">F111*E111</f>
        <v>41190.95878</v>
      </c>
    </row>
    <row r="112" customFormat="false" ht="13.5" hidden="false" customHeight="false" outlineLevel="0" collapsed="false">
      <c r="C112" s="30" t="n">
        <v>0</v>
      </c>
      <c r="D112" s="31" t="n">
        <v>0</v>
      </c>
      <c r="E112" s="32" t="n">
        <v>0</v>
      </c>
      <c r="F112" s="33" t="n">
        <f aca="false">(1+D112)*17.2</f>
        <v>17.2</v>
      </c>
      <c r="H112" s="7" t="n">
        <f aca="false">E111*F112</f>
        <v>42346.4</v>
      </c>
    </row>
    <row r="113" customFormat="false" ht="13.5" hidden="false" customHeight="false" outlineLevel="0" collapsed="false">
      <c r="B113" s="2" t="s">
        <v>83</v>
      </c>
      <c r="E113" s="34"/>
      <c r="F113" s="33" t="n">
        <f aca="false">(1+E112)*5.6928</f>
        <v>5.6928</v>
      </c>
      <c r="I113" s="7" t="n">
        <f aca="false">E111*F113</f>
        <v>14015.6736</v>
      </c>
    </row>
    <row r="114" customFormat="false" ht="13.5" hidden="false" customHeight="false" outlineLevel="0" collapsed="false">
      <c r="B114" s="2" t="s">
        <v>84</v>
      </c>
      <c r="E114" s="34"/>
      <c r="F114" s="33" t="n">
        <v>0</v>
      </c>
      <c r="J114" s="7" t="n">
        <f aca="false">E111*F114</f>
        <v>0</v>
      </c>
    </row>
    <row r="115" customFormat="false" ht="13.5" hidden="false" customHeight="false" outlineLevel="0" collapsed="false">
      <c r="A115" s="42"/>
      <c r="B115" s="43" t="s">
        <v>32</v>
      </c>
      <c r="C115" s="44"/>
      <c r="D115" s="45"/>
      <c r="E115" s="46"/>
      <c r="F115" s="47" t="n">
        <f aca="false">F111+F112+F113+F114</f>
        <v>39.62349</v>
      </c>
      <c r="G115" s="48"/>
      <c r="H115" s="48"/>
      <c r="I115" s="48"/>
      <c r="J115" s="48"/>
      <c r="K115" s="48" t="n">
        <f aca="false">G111+H112+I113+J114</f>
        <v>97553.03238</v>
      </c>
    </row>
    <row r="116" customFormat="false" ht="13.5" hidden="false" customHeight="false" outlineLevel="0" collapsed="false">
      <c r="A116" s="1" t="s">
        <v>85</v>
      </c>
      <c r="E116" s="34"/>
      <c r="F116" s="33"/>
    </row>
    <row r="117" customFormat="false" ht="13.5" hidden="false" customHeight="false" outlineLevel="0" collapsed="false">
      <c r="A117" s="1" t="s">
        <v>60</v>
      </c>
      <c r="E117" s="34"/>
      <c r="F117" s="33"/>
    </row>
    <row r="118" customFormat="false" ht="13.5" hidden="false" customHeight="false" outlineLevel="0" collapsed="false">
      <c r="A118" s="35" t="s">
        <v>86</v>
      </c>
      <c r="B118" s="36"/>
      <c r="C118" s="37"/>
      <c r="D118" s="38"/>
      <c r="E118" s="39"/>
      <c r="F118" s="49"/>
      <c r="G118" s="41"/>
      <c r="H118" s="41"/>
      <c r="I118" s="41"/>
      <c r="J118" s="41"/>
      <c r="K118" s="41"/>
    </row>
    <row r="119" customFormat="false" ht="13.5" hidden="false" customHeight="false" outlineLevel="0" collapsed="false">
      <c r="B119" s="2" t="n">
        <v>20</v>
      </c>
      <c r="C119" s="3" t="s">
        <v>87</v>
      </c>
      <c r="D119" s="4" t="s">
        <v>57</v>
      </c>
      <c r="E119" s="34" t="n">
        <v>1250</v>
      </c>
      <c r="F119" s="33" t="n">
        <f aca="false">(1+C120)*4.87742</f>
        <v>4.87742</v>
      </c>
      <c r="G119" s="7" t="n">
        <f aca="false">F119*E119</f>
        <v>6096.775</v>
      </c>
    </row>
    <row r="120" customFormat="false" ht="13.5" hidden="false" customHeight="false" outlineLevel="0" collapsed="false">
      <c r="C120" s="30" t="n">
        <v>0</v>
      </c>
      <c r="D120" s="31" t="n">
        <v>0</v>
      </c>
      <c r="E120" s="32" t="n">
        <v>0</v>
      </c>
      <c r="F120" s="33" t="n">
        <f aca="false">(1+D120)*12.9</f>
        <v>12.9</v>
      </c>
      <c r="H120" s="7" t="n">
        <f aca="false">E119*F120</f>
        <v>16125</v>
      </c>
    </row>
    <row r="121" customFormat="false" ht="13.5" hidden="false" customHeight="false" outlineLevel="0" collapsed="false">
      <c r="B121" s="2" t="s">
        <v>88</v>
      </c>
      <c r="E121" s="34"/>
      <c r="F121" s="33" t="n">
        <f aca="false">(1+E120)*2.1</f>
        <v>2.1</v>
      </c>
      <c r="I121" s="7" t="n">
        <f aca="false">E119*F121</f>
        <v>2625</v>
      </c>
    </row>
    <row r="122" customFormat="false" ht="13.5" hidden="false" customHeight="false" outlineLevel="0" collapsed="false">
      <c r="B122" s="2" t="s">
        <v>89</v>
      </c>
      <c r="E122" s="34"/>
      <c r="F122" s="33" t="n">
        <v>0</v>
      </c>
      <c r="J122" s="7" t="n">
        <f aca="false">E119*F122</f>
        <v>0</v>
      </c>
    </row>
    <row r="123" customFormat="false" ht="13.5" hidden="false" customHeight="false" outlineLevel="0" collapsed="false">
      <c r="A123" s="42"/>
      <c r="B123" s="43" t="s">
        <v>32</v>
      </c>
      <c r="C123" s="44"/>
      <c r="D123" s="45"/>
      <c r="E123" s="46"/>
      <c r="F123" s="47" t="n">
        <f aca="false">F119+F120+F121+F122</f>
        <v>19.87742</v>
      </c>
      <c r="G123" s="48"/>
      <c r="H123" s="48"/>
      <c r="I123" s="48"/>
      <c r="J123" s="48"/>
      <c r="K123" s="48" t="n">
        <f aca="false">G119+H120+I121+J122</f>
        <v>24846.775</v>
      </c>
    </row>
    <row r="124" customFormat="false" ht="13.5" hidden="false" customHeight="false" outlineLevel="0" collapsed="false">
      <c r="A124" s="1" t="s">
        <v>85</v>
      </c>
      <c r="E124" s="34"/>
      <c r="F124" s="33"/>
    </row>
    <row r="125" customFormat="false" ht="13.5" hidden="false" customHeight="false" outlineLevel="0" collapsed="false">
      <c r="A125" s="1" t="s">
        <v>60</v>
      </c>
      <c r="E125" s="34"/>
      <c r="F125" s="33"/>
    </row>
    <row r="126" customFormat="false" ht="13.5" hidden="false" customHeight="false" outlineLevel="0" collapsed="false">
      <c r="A126" s="1" t="s">
        <v>90</v>
      </c>
      <c r="E126" s="34"/>
      <c r="F126" s="33"/>
    </row>
    <row r="127" customFormat="false" ht="13.5" hidden="false" customHeight="false" outlineLevel="0" collapsed="false">
      <c r="A127" s="1" t="s">
        <v>61</v>
      </c>
      <c r="E127" s="34"/>
      <c r="F127" s="33"/>
    </row>
    <row r="128" customFormat="false" ht="13.5" hidden="false" customHeight="false" outlineLevel="0" collapsed="false">
      <c r="A128" s="35" t="s">
        <v>86</v>
      </c>
      <c r="B128" s="36"/>
      <c r="C128" s="37"/>
      <c r="D128" s="38"/>
      <c r="E128" s="39"/>
      <c r="F128" s="49"/>
      <c r="G128" s="41"/>
      <c r="H128" s="41"/>
      <c r="I128" s="41"/>
      <c r="J128" s="41"/>
      <c r="K128" s="41"/>
    </row>
    <row r="129" customFormat="false" ht="13.5" hidden="false" customHeight="false" outlineLevel="0" collapsed="false">
      <c r="B129" s="2" t="n">
        <v>21</v>
      </c>
      <c r="C129" s="3" t="s">
        <v>91</v>
      </c>
      <c r="D129" s="4" t="s">
        <v>57</v>
      </c>
      <c r="E129" s="34" t="n">
        <v>95</v>
      </c>
      <c r="F129" s="33" t="n">
        <f aca="false">(1+C130)*0.18354</f>
        <v>0.18354</v>
      </c>
      <c r="G129" s="7" t="n">
        <f aca="false">F129*E129</f>
        <v>17.4363</v>
      </c>
    </row>
    <row r="130" customFormat="false" ht="13.5" hidden="false" customHeight="false" outlineLevel="0" collapsed="false">
      <c r="C130" s="30" t="n">
        <v>0</v>
      </c>
      <c r="D130" s="31" t="n">
        <v>0</v>
      </c>
      <c r="E130" s="32" t="n">
        <v>0</v>
      </c>
      <c r="F130" s="33" t="n">
        <f aca="false">(1+D130)*8.256</f>
        <v>8.256</v>
      </c>
      <c r="H130" s="7" t="n">
        <f aca="false">E129*F130</f>
        <v>784.32</v>
      </c>
    </row>
    <row r="131" customFormat="false" ht="13.5" hidden="false" customHeight="false" outlineLevel="0" collapsed="false">
      <c r="B131" s="2" t="s">
        <v>92</v>
      </c>
      <c r="E131" s="34"/>
      <c r="F131" s="33" t="n">
        <f aca="false">(1+E130)*4.4404</f>
        <v>4.4404</v>
      </c>
      <c r="I131" s="7" t="n">
        <f aca="false">E129*F131</f>
        <v>421.838</v>
      </c>
    </row>
    <row r="132" customFormat="false" ht="13.5" hidden="false" customHeight="false" outlineLevel="0" collapsed="false">
      <c r="B132" s="2" t="s">
        <v>93</v>
      </c>
      <c r="E132" s="34"/>
      <c r="F132" s="33" t="n">
        <v>0</v>
      </c>
      <c r="J132" s="7" t="n">
        <f aca="false">E129*F132</f>
        <v>0</v>
      </c>
    </row>
    <row r="133" customFormat="false" ht="13.5" hidden="false" customHeight="false" outlineLevel="0" collapsed="false">
      <c r="A133" s="42"/>
      <c r="B133" s="43" t="s">
        <v>32</v>
      </c>
      <c r="C133" s="44"/>
      <c r="D133" s="45"/>
      <c r="E133" s="46"/>
      <c r="F133" s="47" t="n">
        <f aca="false">F129+F130+F131+F132</f>
        <v>12.87994</v>
      </c>
      <c r="G133" s="48"/>
      <c r="H133" s="48"/>
      <c r="I133" s="48"/>
      <c r="J133" s="48"/>
      <c r="K133" s="48" t="n">
        <f aca="false">G129+H130+I131+J132</f>
        <v>1223.5943</v>
      </c>
    </row>
    <row r="134" customFormat="false" ht="13.5" hidden="false" customHeight="false" outlineLevel="0" collapsed="false">
      <c r="A134" s="50" t="s">
        <v>94</v>
      </c>
      <c r="B134" s="51"/>
      <c r="C134" s="52"/>
      <c r="D134" s="53"/>
      <c r="E134" s="54"/>
      <c r="F134" s="55"/>
      <c r="G134" s="56"/>
      <c r="H134" s="56"/>
      <c r="I134" s="56"/>
      <c r="J134" s="56"/>
      <c r="K134" s="56"/>
    </row>
    <row r="135" customFormat="false" ht="13.5" hidden="false" customHeight="false" outlineLevel="0" collapsed="false">
      <c r="B135" s="2" t="n">
        <v>22</v>
      </c>
      <c r="C135" s="3" t="s">
        <v>95</v>
      </c>
      <c r="D135" s="4" t="s">
        <v>96</v>
      </c>
      <c r="E135" s="34" t="n">
        <v>85120</v>
      </c>
      <c r="F135" s="33" t="n">
        <f aca="false">(1+C136)*0</f>
        <v>0</v>
      </c>
      <c r="G135" s="7" t="n">
        <f aca="false">F135*E135</f>
        <v>0</v>
      </c>
    </row>
    <row r="136" customFormat="false" ht="13.5" hidden="false" customHeight="false" outlineLevel="0" collapsed="false">
      <c r="C136" s="30" t="n">
        <v>0</v>
      </c>
      <c r="D136" s="31" t="n">
        <v>0</v>
      </c>
      <c r="E136" s="32" t="n">
        <v>0</v>
      </c>
      <c r="F136" s="33" t="n">
        <f aca="false">(1+D136)*0</f>
        <v>0</v>
      </c>
      <c r="H136" s="7" t="n">
        <f aca="false">E135*F136</f>
        <v>0</v>
      </c>
    </row>
    <row r="137" customFormat="false" ht="13.5" hidden="false" customHeight="false" outlineLevel="0" collapsed="false">
      <c r="B137" s="2" t="s">
        <v>97</v>
      </c>
      <c r="E137" s="34"/>
      <c r="F137" s="33" t="n">
        <f aca="false">(1+E136)*0.1</f>
        <v>0.1</v>
      </c>
      <c r="I137" s="7" t="n">
        <f aca="false">E135*F137</f>
        <v>8512</v>
      </c>
    </row>
    <row r="138" customFormat="false" ht="13.5" hidden="false" customHeight="false" outlineLevel="0" collapsed="false">
      <c r="B138" s="2" t="s">
        <v>98</v>
      </c>
      <c r="E138" s="34"/>
      <c r="F138" s="33" t="n">
        <v>0</v>
      </c>
      <c r="J138" s="7" t="n">
        <f aca="false">E135*F138</f>
        <v>0</v>
      </c>
    </row>
    <row r="139" customFormat="false" ht="13.5" hidden="false" customHeight="false" outlineLevel="0" collapsed="false">
      <c r="A139" s="35"/>
      <c r="B139" s="36" t="s">
        <v>32</v>
      </c>
      <c r="C139" s="37"/>
      <c r="D139" s="38"/>
      <c r="E139" s="39"/>
      <c r="F139" s="40" t="n">
        <f aca="false">F135+F136+F137+F138</f>
        <v>0.1</v>
      </c>
      <c r="G139" s="41"/>
      <c r="H139" s="41"/>
      <c r="I139" s="41"/>
      <c r="J139" s="41"/>
      <c r="K139" s="41" t="n">
        <f aca="false">G135+H136+I137+J138</f>
        <v>8512</v>
      </c>
    </row>
    <row r="140" customFormat="false" ht="13.5" hidden="false" customHeight="false" outlineLevel="0" collapsed="false">
      <c r="B140" s="2" t="n">
        <v>23</v>
      </c>
      <c r="C140" s="3" t="s">
        <v>99</v>
      </c>
      <c r="D140" s="4" t="s">
        <v>100</v>
      </c>
      <c r="E140" s="34" t="n">
        <v>480</v>
      </c>
      <c r="F140" s="33" t="n">
        <f aca="false">(1+C141)*0.428</f>
        <v>0.428</v>
      </c>
      <c r="G140" s="7" t="n">
        <f aca="false">F140*E140</f>
        <v>205.44</v>
      </c>
    </row>
    <row r="141" customFormat="false" ht="13.5" hidden="false" customHeight="false" outlineLevel="0" collapsed="false">
      <c r="C141" s="30" t="n">
        <v>0</v>
      </c>
      <c r="D141" s="31" t="n">
        <v>0</v>
      </c>
      <c r="E141" s="32" t="n">
        <v>0</v>
      </c>
      <c r="F141" s="33" t="n">
        <f aca="false">(1+D141)*7.74</f>
        <v>7.74</v>
      </c>
      <c r="H141" s="7" t="n">
        <f aca="false">E140*F141</f>
        <v>3715.2</v>
      </c>
    </row>
    <row r="142" customFormat="false" ht="13.5" hidden="false" customHeight="false" outlineLevel="0" collapsed="false">
      <c r="B142" s="2" t="s">
        <v>101</v>
      </c>
      <c r="E142" s="34"/>
      <c r="F142" s="33" t="n">
        <f aca="false">(1+E141)*4.2696</f>
        <v>4.2696</v>
      </c>
      <c r="I142" s="7" t="n">
        <f aca="false">E140*F142</f>
        <v>2049.408</v>
      </c>
    </row>
    <row r="143" customFormat="false" ht="13.5" hidden="false" customHeight="false" outlineLevel="0" collapsed="false">
      <c r="B143" s="2" t="s">
        <v>102</v>
      </c>
      <c r="E143" s="34"/>
      <c r="F143" s="33" t="n">
        <v>0</v>
      </c>
      <c r="J143" s="7" t="n">
        <f aca="false">E140*F143</f>
        <v>0</v>
      </c>
    </row>
    <row r="144" customFormat="false" ht="13.5" hidden="false" customHeight="false" outlineLevel="0" collapsed="false">
      <c r="A144" s="35"/>
      <c r="B144" s="36" t="s">
        <v>32</v>
      </c>
      <c r="C144" s="37"/>
      <c r="D144" s="38"/>
      <c r="E144" s="39"/>
      <c r="F144" s="40" t="n">
        <f aca="false">F140+F141+F142+F143</f>
        <v>12.4376</v>
      </c>
      <c r="G144" s="41"/>
      <c r="H144" s="41"/>
      <c r="I144" s="41"/>
      <c r="J144" s="41"/>
      <c r="K144" s="41" t="n">
        <f aca="false">G140+H141+I142+J143</f>
        <v>5970.048</v>
      </c>
    </row>
    <row r="145" customFormat="false" ht="13.5" hidden="false" customHeight="false" outlineLevel="0" collapsed="false">
      <c r="B145" s="2" t="n">
        <v>24</v>
      </c>
      <c r="C145" s="3" t="s">
        <v>103</v>
      </c>
      <c r="D145" s="4" t="s">
        <v>96</v>
      </c>
      <c r="E145" s="34" t="n">
        <v>322560</v>
      </c>
      <c r="F145" s="33" t="n">
        <f aca="false">(1+C146)*0</f>
        <v>0</v>
      </c>
      <c r="G145" s="7" t="n">
        <f aca="false">F145*E145</f>
        <v>0</v>
      </c>
    </row>
    <row r="146" customFormat="false" ht="13.5" hidden="false" customHeight="false" outlineLevel="0" collapsed="false">
      <c r="C146" s="30" t="n">
        <v>0</v>
      </c>
      <c r="D146" s="31" t="n">
        <v>0</v>
      </c>
      <c r="E146" s="32" t="n">
        <v>0</v>
      </c>
      <c r="F146" s="33" t="n">
        <f aca="false">(1+D146)*0</f>
        <v>0</v>
      </c>
      <c r="H146" s="7" t="n">
        <f aca="false">E145*F146</f>
        <v>0</v>
      </c>
    </row>
    <row r="147" customFormat="false" ht="13.5" hidden="false" customHeight="false" outlineLevel="0" collapsed="false">
      <c r="B147" s="2" t="s">
        <v>104</v>
      </c>
      <c r="E147" s="34"/>
      <c r="F147" s="33" t="n">
        <f aca="false">(1+E146)*0.02</f>
        <v>0.02</v>
      </c>
      <c r="I147" s="7" t="n">
        <f aca="false">E145*F147</f>
        <v>6451.2</v>
      </c>
    </row>
    <row r="148" customFormat="false" ht="13.5" hidden="false" customHeight="false" outlineLevel="0" collapsed="false">
      <c r="B148" s="2" t="s">
        <v>105</v>
      </c>
      <c r="E148" s="34"/>
      <c r="F148" s="33" t="n">
        <v>0</v>
      </c>
      <c r="J148" s="7" t="n">
        <f aca="false">E145*F148</f>
        <v>0</v>
      </c>
    </row>
    <row r="149" customFormat="false" ht="13.5" hidden="false" customHeight="false" outlineLevel="0" collapsed="false">
      <c r="A149" s="35"/>
      <c r="B149" s="36" t="s">
        <v>32</v>
      </c>
      <c r="C149" s="37"/>
      <c r="D149" s="38"/>
      <c r="E149" s="39"/>
      <c r="F149" s="40" t="n">
        <f aca="false">F145+F146+F147+F148</f>
        <v>0.02</v>
      </c>
      <c r="G149" s="41"/>
      <c r="H149" s="41"/>
      <c r="I149" s="41"/>
      <c r="J149" s="41"/>
      <c r="K149" s="41" t="n">
        <f aca="false">G145+H146+I147+J148</f>
        <v>6451.2</v>
      </c>
    </row>
    <row r="150" customFormat="false" ht="13.5" hidden="false" customHeight="false" outlineLevel="0" collapsed="false">
      <c r="B150" s="2" t="n">
        <v>25</v>
      </c>
      <c r="C150" s="3" t="s">
        <v>106</v>
      </c>
      <c r="D150" s="4" t="s">
        <v>57</v>
      </c>
      <c r="E150" s="34" t="n">
        <v>559</v>
      </c>
      <c r="F150" s="33" t="n">
        <f aca="false">(1+C151)*19.07179</f>
        <v>19.07179</v>
      </c>
      <c r="G150" s="7" t="n">
        <f aca="false">F150*E150</f>
        <v>10661.13061</v>
      </c>
    </row>
    <row r="151" customFormat="false" ht="13.5" hidden="false" customHeight="false" outlineLevel="0" collapsed="false">
      <c r="C151" s="30" t="n">
        <v>0</v>
      </c>
      <c r="D151" s="31" t="n">
        <v>0</v>
      </c>
      <c r="E151" s="32" t="n">
        <v>0</v>
      </c>
      <c r="F151" s="33" t="n">
        <f aca="false">(1+D151)*21.5</f>
        <v>21.5</v>
      </c>
      <c r="H151" s="7" t="n">
        <f aca="false">E150*F151</f>
        <v>12018.5</v>
      </c>
    </row>
    <row r="152" customFormat="false" ht="13.5" hidden="false" customHeight="false" outlineLevel="0" collapsed="false">
      <c r="B152" s="2" t="s">
        <v>107</v>
      </c>
      <c r="E152" s="34"/>
      <c r="F152" s="33" t="n">
        <f aca="false">(1+E151)*5.6928</f>
        <v>5.6928</v>
      </c>
      <c r="I152" s="7" t="n">
        <f aca="false">E150*F152</f>
        <v>3182.2752</v>
      </c>
    </row>
    <row r="153" customFormat="false" ht="13.5" hidden="false" customHeight="false" outlineLevel="0" collapsed="false">
      <c r="B153" s="2" t="s">
        <v>108</v>
      </c>
      <c r="E153" s="34"/>
      <c r="F153" s="33" t="n">
        <v>0</v>
      </c>
      <c r="J153" s="7" t="n">
        <f aca="false">E150*F153</f>
        <v>0</v>
      </c>
    </row>
    <row r="154" customFormat="false" ht="13.5" hidden="false" customHeight="false" outlineLevel="0" collapsed="false">
      <c r="A154" s="42"/>
      <c r="B154" s="43" t="s">
        <v>32</v>
      </c>
      <c r="C154" s="44"/>
      <c r="D154" s="45"/>
      <c r="E154" s="46"/>
      <c r="F154" s="47" t="n">
        <f aca="false">F150+F151+F152+F153</f>
        <v>46.26459</v>
      </c>
      <c r="G154" s="48"/>
      <c r="H154" s="48"/>
      <c r="I154" s="48"/>
      <c r="J154" s="48"/>
      <c r="K154" s="48" t="n">
        <f aca="false">G150+H151+I152+J153</f>
        <v>25861.90581</v>
      </c>
    </row>
    <row r="155" customFormat="false" ht="13.5" hidden="false" customHeight="false" outlineLevel="0" collapsed="false">
      <c r="A155" s="1" t="s">
        <v>85</v>
      </c>
      <c r="E155" s="34"/>
      <c r="F155" s="33"/>
    </row>
    <row r="156" customFormat="false" ht="13.5" hidden="false" customHeight="false" outlineLevel="0" collapsed="false">
      <c r="A156" s="1" t="s">
        <v>60</v>
      </c>
      <c r="E156" s="34"/>
      <c r="F156" s="33"/>
    </row>
    <row r="157" customFormat="false" ht="13.5" hidden="false" customHeight="false" outlineLevel="0" collapsed="false">
      <c r="A157" s="35" t="s">
        <v>86</v>
      </c>
      <c r="B157" s="36"/>
      <c r="C157" s="37"/>
      <c r="D157" s="38"/>
      <c r="E157" s="39"/>
      <c r="F157" s="49"/>
      <c r="G157" s="41"/>
      <c r="H157" s="41"/>
      <c r="I157" s="41"/>
      <c r="J157" s="41"/>
      <c r="K157" s="41"/>
    </row>
    <row r="158" customFormat="false" ht="13.5" hidden="false" customHeight="false" outlineLevel="0" collapsed="false">
      <c r="B158" s="2" t="n">
        <v>26</v>
      </c>
      <c r="C158" s="3" t="s">
        <v>109</v>
      </c>
      <c r="D158" s="4" t="s">
        <v>64</v>
      </c>
      <c r="E158" s="34" t="n">
        <v>39285</v>
      </c>
      <c r="F158" s="33" t="n">
        <f aca="false">(1+C159)*3.3415</f>
        <v>3.3415</v>
      </c>
      <c r="G158" s="7" t="n">
        <f aca="false">F158*E158</f>
        <v>131270.8275</v>
      </c>
    </row>
    <row r="159" customFormat="false" ht="13.5" hidden="false" customHeight="false" outlineLevel="0" collapsed="false">
      <c r="C159" s="30" t="n">
        <v>0</v>
      </c>
      <c r="D159" s="31" t="n">
        <v>0</v>
      </c>
      <c r="E159" s="32" t="n">
        <v>0</v>
      </c>
      <c r="F159" s="33" t="n">
        <f aca="false">(1+D159)*0.4128</f>
        <v>0.4128</v>
      </c>
      <c r="H159" s="7" t="n">
        <f aca="false">E158*F159</f>
        <v>16216.848</v>
      </c>
    </row>
    <row r="160" customFormat="false" ht="13.5" hidden="false" customHeight="false" outlineLevel="0" collapsed="false">
      <c r="B160" s="2" t="s">
        <v>110</v>
      </c>
      <c r="E160" s="34"/>
      <c r="F160" s="33" t="n">
        <f aca="false">(1+E159)*0</f>
        <v>0</v>
      </c>
      <c r="I160" s="7" t="n">
        <f aca="false">E158*F160</f>
        <v>0</v>
      </c>
    </row>
    <row r="161" customFormat="false" ht="13.5" hidden="false" customHeight="false" outlineLevel="0" collapsed="false">
      <c r="B161" s="2" t="s">
        <v>111</v>
      </c>
      <c r="E161" s="34"/>
      <c r="F161" s="33" t="n">
        <v>0</v>
      </c>
      <c r="J161" s="7" t="n">
        <f aca="false">E158*F161</f>
        <v>0</v>
      </c>
    </row>
    <row r="162" customFormat="false" ht="13.5" hidden="false" customHeight="false" outlineLevel="0" collapsed="false">
      <c r="A162" s="42"/>
      <c r="B162" s="43" t="s">
        <v>32</v>
      </c>
      <c r="C162" s="44"/>
      <c r="D162" s="45"/>
      <c r="E162" s="46"/>
      <c r="F162" s="47" t="n">
        <f aca="false">F158+F159+F160+F161</f>
        <v>3.7543</v>
      </c>
      <c r="G162" s="48"/>
      <c r="H162" s="48"/>
      <c r="I162" s="48"/>
      <c r="J162" s="48"/>
      <c r="K162" s="48" t="n">
        <f aca="false">G158+H159+I160+J161</f>
        <v>147487.6755</v>
      </c>
    </row>
    <row r="163" customFormat="false" ht="13.5" hidden="false" customHeight="false" outlineLevel="0" collapsed="false">
      <c r="A163" s="50" t="s">
        <v>67</v>
      </c>
      <c r="B163" s="51"/>
      <c r="C163" s="52"/>
      <c r="D163" s="53"/>
      <c r="E163" s="54"/>
      <c r="F163" s="55"/>
      <c r="G163" s="56"/>
      <c r="H163" s="56"/>
      <c r="I163" s="56"/>
      <c r="J163" s="56"/>
      <c r="K163" s="56"/>
    </row>
    <row r="164" customFormat="false" ht="13.5" hidden="false" customHeight="false" outlineLevel="0" collapsed="false">
      <c r="B164" s="2" t="n">
        <v>27</v>
      </c>
      <c r="C164" s="3" t="s">
        <v>112</v>
      </c>
      <c r="D164" s="4" t="s">
        <v>64</v>
      </c>
      <c r="E164" s="34" t="n">
        <v>34267</v>
      </c>
      <c r="F164" s="33" t="n">
        <f aca="false">(1+C165)*3.3415</f>
        <v>3.3415</v>
      </c>
      <c r="G164" s="7" t="n">
        <f aca="false">F164*E164</f>
        <v>114503.1805</v>
      </c>
    </row>
    <row r="165" customFormat="false" ht="13.5" hidden="false" customHeight="false" outlineLevel="0" collapsed="false">
      <c r="C165" s="30" t="n">
        <v>0</v>
      </c>
      <c r="D165" s="31" t="n">
        <v>0</v>
      </c>
      <c r="E165" s="32" t="n">
        <v>0</v>
      </c>
      <c r="F165" s="33" t="n">
        <f aca="false">(1+D165)*0.5676</f>
        <v>0.5676</v>
      </c>
      <c r="H165" s="7" t="n">
        <f aca="false">E164*F165</f>
        <v>19449.9492</v>
      </c>
    </row>
    <row r="166" customFormat="false" ht="13.5" hidden="false" customHeight="false" outlineLevel="0" collapsed="false">
      <c r="B166" s="2" t="s">
        <v>113</v>
      </c>
      <c r="E166" s="34"/>
      <c r="F166" s="33" t="n">
        <f aca="false">(1+E165)*0</f>
        <v>0</v>
      </c>
      <c r="I166" s="7" t="n">
        <f aca="false">E164*F166</f>
        <v>0</v>
      </c>
    </row>
    <row r="167" customFormat="false" ht="13.5" hidden="false" customHeight="false" outlineLevel="0" collapsed="false">
      <c r="B167" s="2" t="s">
        <v>114</v>
      </c>
      <c r="E167" s="34"/>
      <c r="F167" s="33" t="n">
        <v>0</v>
      </c>
      <c r="J167" s="7" t="n">
        <f aca="false">E164*F167</f>
        <v>0</v>
      </c>
    </row>
    <row r="168" customFormat="false" ht="13.5" hidden="false" customHeight="false" outlineLevel="0" collapsed="false">
      <c r="A168" s="42"/>
      <c r="B168" s="43" t="s">
        <v>32</v>
      </c>
      <c r="C168" s="44"/>
      <c r="D168" s="45"/>
      <c r="E168" s="46"/>
      <c r="F168" s="47" t="n">
        <f aca="false">F164+F165+F166+F167</f>
        <v>3.9091</v>
      </c>
      <c r="G168" s="48"/>
      <c r="H168" s="48"/>
      <c r="I168" s="48"/>
      <c r="J168" s="48"/>
      <c r="K168" s="48" t="n">
        <f aca="false">G164+H165+I166+J167</f>
        <v>133953.1297</v>
      </c>
    </row>
    <row r="169" customFormat="false" ht="13.5" hidden="false" customHeight="false" outlineLevel="0" collapsed="false">
      <c r="A169" s="50" t="s">
        <v>115</v>
      </c>
      <c r="B169" s="51"/>
      <c r="C169" s="52"/>
      <c r="D169" s="53"/>
      <c r="E169" s="54"/>
      <c r="F169" s="55"/>
      <c r="G169" s="56"/>
      <c r="H169" s="56"/>
      <c r="I169" s="56"/>
      <c r="J169" s="56"/>
      <c r="K169" s="56"/>
    </row>
    <row r="170" customFormat="false" ht="13.5" hidden="false" customHeight="false" outlineLevel="0" collapsed="false">
      <c r="B170" s="2" t="n">
        <v>28</v>
      </c>
      <c r="C170" s="3" t="s">
        <v>116</v>
      </c>
      <c r="D170" s="4" t="s">
        <v>64</v>
      </c>
      <c r="E170" s="34" t="n">
        <v>2293</v>
      </c>
      <c r="F170" s="33" t="n">
        <f aca="false">(1+C171)*7.99</f>
        <v>7.99</v>
      </c>
      <c r="G170" s="7" t="n">
        <f aca="false">F170*E170</f>
        <v>18321.07</v>
      </c>
    </row>
    <row r="171" customFormat="false" ht="13.5" hidden="false" customHeight="false" outlineLevel="0" collapsed="false">
      <c r="C171" s="30" t="n">
        <v>0</v>
      </c>
      <c r="D171" s="31" t="n">
        <v>0</v>
      </c>
      <c r="E171" s="32" t="n">
        <v>0</v>
      </c>
      <c r="F171" s="33" t="n">
        <f aca="false">(1+D171)*2.236</f>
        <v>2.236</v>
      </c>
      <c r="H171" s="7" t="n">
        <f aca="false">E170*F171</f>
        <v>5127.148</v>
      </c>
    </row>
    <row r="172" customFormat="false" ht="13.5" hidden="false" customHeight="false" outlineLevel="0" collapsed="false">
      <c r="B172" s="2" t="s">
        <v>117</v>
      </c>
      <c r="E172" s="34"/>
      <c r="F172" s="33" t="n">
        <f aca="false">(1+E171)*0</f>
        <v>0</v>
      </c>
      <c r="I172" s="7" t="n">
        <f aca="false">E170*F172</f>
        <v>0</v>
      </c>
    </row>
    <row r="173" customFormat="false" ht="13.5" hidden="false" customHeight="false" outlineLevel="0" collapsed="false">
      <c r="B173" s="2" t="s">
        <v>118</v>
      </c>
      <c r="E173" s="34"/>
      <c r="F173" s="33" t="n">
        <v>0</v>
      </c>
      <c r="J173" s="7" t="n">
        <f aca="false">E170*F173</f>
        <v>0</v>
      </c>
    </row>
    <row r="174" customFormat="false" ht="13.5" hidden="false" customHeight="false" outlineLevel="0" collapsed="false">
      <c r="A174" s="42"/>
      <c r="B174" s="43" t="s">
        <v>32</v>
      </c>
      <c r="C174" s="44"/>
      <c r="D174" s="45"/>
      <c r="E174" s="46"/>
      <c r="F174" s="47" t="n">
        <f aca="false">F170+F171+F172+F173</f>
        <v>10.226</v>
      </c>
      <c r="G174" s="48"/>
      <c r="H174" s="48"/>
      <c r="I174" s="48"/>
      <c r="J174" s="48"/>
      <c r="K174" s="48" t="n">
        <f aca="false">G170+H171+I172+J173</f>
        <v>23448.218</v>
      </c>
    </row>
    <row r="175" customFormat="false" ht="13.5" hidden="false" customHeight="false" outlineLevel="0" collapsed="false">
      <c r="A175" s="50" t="s">
        <v>119</v>
      </c>
      <c r="B175" s="51"/>
      <c r="C175" s="52"/>
      <c r="D175" s="53"/>
      <c r="E175" s="54"/>
      <c r="F175" s="55"/>
      <c r="G175" s="56"/>
      <c r="H175" s="56"/>
      <c r="I175" s="56"/>
      <c r="J175" s="56"/>
      <c r="K175" s="56"/>
    </row>
    <row r="176" customFormat="false" ht="13.5" hidden="false" customHeight="false" outlineLevel="0" collapsed="false">
      <c r="B176" s="2" t="n">
        <v>29</v>
      </c>
      <c r="C176" s="3" t="s">
        <v>120</v>
      </c>
      <c r="D176" s="4" t="s">
        <v>44</v>
      </c>
      <c r="E176" s="34" t="n">
        <v>1947.5</v>
      </c>
      <c r="F176" s="33" t="n">
        <f aca="false">(1+C177)*0</f>
        <v>0</v>
      </c>
      <c r="G176" s="7" t="n">
        <f aca="false">F176*E176</f>
        <v>0</v>
      </c>
    </row>
    <row r="177" customFormat="false" ht="13.5" hidden="false" customHeight="false" outlineLevel="0" collapsed="false">
      <c r="C177" s="30" t="n">
        <v>0</v>
      </c>
      <c r="D177" s="31" t="n">
        <v>0</v>
      </c>
      <c r="E177" s="32" t="n">
        <v>0</v>
      </c>
      <c r="F177" s="33" t="n">
        <f aca="false">(1+D177)*0</f>
        <v>0</v>
      </c>
      <c r="H177" s="7" t="n">
        <f aca="false">E176*F177</f>
        <v>0</v>
      </c>
    </row>
    <row r="178" customFormat="false" ht="13.5" hidden="false" customHeight="false" outlineLevel="0" collapsed="false">
      <c r="B178" s="2" t="s">
        <v>121</v>
      </c>
      <c r="E178" s="34"/>
      <c r="F178" s="33" t="n">
        <f aca="false">(1+E177)*0</f>
        <v>0</v>
      </c>
      <c r="I178" s="7" t="n">
        <f aca="false">E176*F178</f>
        <v>0</v>
      </c>
    </row>
    <row r="179" customFormat="false" ht="13.5" hidden="false" customHeight="false" outlineLevel="0" collapsed="false">
      <c r="B179" s="2" t="s">
        <v>122</v>
      </c>
      <c r="E179" s="34"/>
      <c r="F179" s="33" t="n">
        <v>25.4100025673941</v>
      </c>
      <c r="J179" s="7" t="n">
        <f aca="false">E176*F179</f>
        <v>49485.98</v>
      </c>
    </row>
    <row r="180" customFormat="false" ht="13.5" hidden="false" customHeight="false" outlineLevel="0" collapsed="false">
      <c r="A180" s="35"/>
      <c r="B180" s="36" t="s">
        <v>32</v>
      </c>
      <c r="C180" s="37"/>
      <c r="D180" s="38"/>
      <c r="E180" s="39"/>
      <c r="F180" s="40" t="n">
        <f aca="false">F176+F177+F178+F179</f>
        <v>25.4100025673941</v>
      </c>
      <c r="G180" s="41"/>
      <c r="H180" s="41"/>
      <c r="I180" s="41"/>
      <c r="J180" s="41"/>
      <c r="K180" s="41" t="n">
        <f aca="false">G176+H177+I178+J179</f>
        <v>49485.98</v>
      </c>
    </row>
    <row r="181" customFormat="false" ht="13.5" hidden="false" customHeight="false" outlineLevel="0" collapsed="false">
      <c r="B181" s="2" t="n">
        <v>30</v>
      </c>
      <c r="C181" s="3" t="s">
        <v>123</v>
      </c>
      <c r="D181" s="4" t="s">
        <v>100</v>
      </c>
      <c r="E181" s="34" t="n">
        <v>1.96</v>
      </c>
      <c r="F181" s="33" t="n">
        <f aca="false">(1+C182)*0</f>
        <v>0</v>
      </c>
      <c r="G181" s="7" t="n">
        <f aca="false">F181*E181</f>
        <v>0</v>
      </c>
    </row>
    <row r="182" customFormat="false" ht="13.5" hidden="false" customHeight="false" outlineLevel="0" collapsed="false">
      <c r="C182" s="30" t="n">
        <v>0</v>
      </c>
      <c r="D182" s="31" t="n">
        <v>0</v>
      </c>
      <c r="E182" s="32" t="n">
        <v>0</v>
      </c>
      <c r="F182" s="33" t="n">
        <f aca="false">(1+D182)*0</f>
        <v>0</v>
      </c>
      <c r="H182" s="7" t="n">
        <f aca="false">E181*F182</f>
        <v>0</v>
      </c>
    </row>
    <row r="183" customFormat="false" ht="13.5" hidden="false" customHeight="false" outlineLevel="0" collapsed="false">
      <c r="B183" s="2" t="s">
        <v>124</v>
      </c>
      <c r="E183" s="34"/>
      <c r="F183" s="33" t="n">
        <f aca="false">(1+E182)*525.16</f>
        <v>525.16</v>
      </c>
      <c r="I183" s="7" t="n">
        <f aca="false">E181*F183</f>
        <v>1029.3136</v>
      </c>
    </row>
    <row r="184" customFormat="false" ht="13.5" hidden="false" customHeight="false" outlineLevel="0" collapsed="false">
      <c r="B184" s="2" t="s">
        <v>125</v>
      </c>
      <c r="E184" s="34"/>
      <c r="F184" s="33" t="n">
        <v>0</v>
      </c>
      <c r="J184" s="7" t="n">
        <f aca="false">E181*F184</f>
        <v>0</v>
      </c>
    </row>
    <row r="185" customFormat="false" ht="13.5" hidden="false" customHeight="false" outlineLevel="0" collapsed="false">
      <c r="A185" s="35"/>
      <c r="B185" s="36" t="s">
        <v>32</v>
      </c>
      <c r="C185" s="37"/>
      <c r="D185" s="38"/>
      <c r="E185" s="39"/>
      <c r="F185" s="40" t="n">
        <f aca="false">F181+F182+F183+F184</f>
        <v>525.16</v>
      </c>
      <c r="G185" s="41"/>
      <c r="H185" s="41"/>
      <c r="I185" s="41"/>
      <c r="J185" s="41"/>
      <c r="K185" s="41" t="n">
        <f aca="false">G181+H182+I183+J184</f>
        <v>1029.3136</v>
      </c>
    </row>
    <row r="186" customFormat="false" ht="13.5" hidden="false" customHeight="false" outlineLevel="0" collapsed="false">
      <c r="B186" s="2" t="n">
        <v>31</v>
      </c>
      <c r="C186" s="3" t="s">
        <v>126</v>
      </c>
      <c r="D186" s="4" t="s">
        <v>100</v>
      </c>
      <c r="E186" s="34" t="n">
        <v>127</v>
      </c>
      <c r="F186" s="33" t="n">
        <f aca="false">(1+C187)*0</f>
        <v>0</v>
      </c>
      <c r="G186" s="7" t="n">
        <f aca="false">F186*E186</f>
        <v>0</v>
      </c>
    </row>
    <row r="187" customFormat="false" ht="13.5" hidden="false" customHeight="false" outlineLevel="0" collapsed="false">
      <c r="C187" s="30" t="n">
        <v>0</v>
      </c>
      <c r="D187" s="31" t="n">
        <v>0</v>
      </c>
      <c r="E187" s="32" t="n">
        <v>0</v>
      </c>
      <c r="F187" s="33" t="n">
        <f aca="false">(1+D187)*0</f>
        <v>0</v>
      </c>
      <c r="H187" s="7" t="n">
        <f aca="false">E186*F187</f>
        <v>0</v>
      </c>
    </row>
    <row r="188" customFormat="false" ht="13.5" hidden="false" customHeight="false" outlineLevel="0" collapsed="false">
      <c r="B188" s="2" t="s">
        <v>127</v>
      </c>
      <c r="E188" s="34"/>
      <c r="F188" s="33" t="n">
        <f aca="false">(1+E187)*1.92</f>
        <v>1.92</v>
      </c>
      <c r="I188" s="7" t="n">
        <f aca="false">E186*F188</f>
        <v>243.84</v>
      </c>
    </row>
    <row r="189" customFormat="false" ht="13.5" hidden="false" customHeight="false" outlineLevel="0" collapsed="false">
      <c r="B189" s="2" t="s">
        <v>128</v>
      </c>
      <c r="E189" s="34"/>
      <c r="F189" s="33" t="n">
        <v>0</v>
      </c>
      <c r="J189" s="7" t="n">
        <f aca="false">E186*F189</f>
        <v>0</v>
      </c>
    </row>
    <row r="190" customFormat="false" ht="13.5" hidden="false" customHeight="false" outlineLevel="0" collapsed="false">
      <c r="A190" s="35"/>
      <c r="B190" s="36" t="s">
        <v>32</v>
      </c>
      <c r="C190" s="37"/>
      <c r="D190" s="38"/>
      <c r="E190" s="39"/>
      <c r="F190" s="40" t="n">
        <f aca="false">F186+F187+F188+F189</f>
        <v>1.92</v>
      </c>
      <c r="G190" s="41"/>
      <c r="H190" s="41"/>
      <c r="I190" s="41"/>
      <c r="J190" s="41"/>
      <c r="K190" s="41" t="n">
        <f aca="false">G186+H187+I188+J189</f>
        <v>243.84</v>
      </c>
    </row>
    <row r="191" customFormat="false" ht="13.5" hidden="false" customHeight="false" outlineLevel="0" collapsed="false">
      <c r="B191" s="2" t="n">
        <v>32</v>
      </c>
      <c r="C191" s="3" t="s">
        <v>129</v>
      </c>
      <c r="D191" s="4" t="s">
        <v>100</v>
      </c>
      <c r="E191" s="34" t="n">
        <v>480</v>
      </c>
      <c r="F191" s="33" t="n">
        <f aca="false">(1+C192)*0</f>
        <v>0</v>
      </c>
      <c r="G191" s="7" t="n">
        <f aca="false">F191*E191</f>
        <v>0</v>
      </c>
    </row>
    <row r="192" customFormat="false" ht="13.5" hidden="false" customHeight="false" outlineLevel="0" collapsed="false">
      <c r="C192" s="30" t="n">
        <v>0</v>
      </c>
      <c r="D192" s="31" t="n">
        <v>0</v>
      </c>
      <c r="E192" s="32" t="n">
        <v>0</v>
      </c>
      <c r="F192" s="33" t="n">
        <f aca="false">(1+D192)*0</f>
        <v>0</v>
      </c>
      <c r="H192" s="7" t="n">
        <f aca="false">E191*F192</f>
        <v>0</v>
      </c>
    </row>
    <row r="193" customFormat="false" ht="13.5" hidden="false" customHeight="false" outlineLevel="0" collapsed="false">
      <c r="B193" s="2" t="s">
        <v>130</v>
      </c>
      <c r="E193" s="34"/>
      <c r="F193" s="33" t="n">
        <f aca="false">(1+E192)*1.92</f>
        <v>1.92</v>
      </c>
      <c r="I193" s="7" t="n">
        <f aca="false">E191*F193</f>
        <v>921.6</v>
      </c>
    </row>
    <row r="194" customFormat="false" ht="13.5" hidden="false" customHeight="false" outlineLevel="0" collapsed="false">
      <c r="B194" s="2" t="s">
        <v>131</v>
      </c>
      <c r="E194" s="34"/>
      <c r="F194" s="33" t="n">
        <v>0</v>
      </c>
      <c r="J194" s="7" t="n">
        <f aca="false">E191*F194</f>
        <v>0</v>
      </c>
    </row>
    <row r="195" customFormat="false" ht="13.5" hidden="false" customHeight="false" outlineLevel="0" collapsed="false">
      <c r="A195" s="35"/>
      <c r="B195" s="36" t="s">
        <v>32</v>
      </c>
      <c r="C195" s="37"/>
      <c r="D195" s="38"/>
      <c r="E195" s="39"/>
      <c r="F195" s="40" t="n">
        <f aca="false">F191+F192+F193+F194</f>
        <v>1.92</v>
      </c>
      <c r="G195" s="41"/>
      <c r="H195" s="41"/>
      <c r="I195" s="41"/>
      <c r="J195" s="41"/>
      <c r="K195" s="41" t="n">
        <f aca="false">G191+H192+I193+J194</f>
        <v>921.6</v>
      </c>
    </row>
    <row r="196" customFormat="false" ht="13.5" hidden="false" customHeight="false" outlineLevel="0" collapsed="false">
      <c r="B196" s="2" t="n">
        <v>33</v>
      </c>
      <c r="C196" s="3" t="s">
        <v>132</v>
      </c>
      <c r="D196" s="4" t="s">
        <v>44</v>
      </c>
      <c r="E196" s="34" t="n">
        <v>309</v>
      </c>
      <c r="F196" s="33" t="n">
        <f aca="false">(1+C197)*0</f>
        <v>0</v>
      </c>
      <c r="G196" s="7" t="n">
        <f aca="false">F196*E196</f>
        <v>0</v>
      </c>
    </row>
    <row r="197" customFormat="false" ht="13.5" hidden="false" customHeight="false" outlineLevel="0" collapsed="false">
      <c r="C197" s="30" t="n">
        <v>0</v>
      </c>
      <c r="D197" s="31" t="n">
        <v>0</v>
      </c>
      <c r="E197" s="32" t="n">
        <v>0</v>
      </c>
      <c r="F197" s="33" t="n">
        <f aca="false">(1+D197)*0</f>
        <v>0</v>
      </c>
      <c r="H197" s="7" t="n">
        <f aca="false">E196*F197</f>
        <v>0</v>
      </c>
    </row>
    <row r="198" customFormat="false" ht="13.5" hidden="false" customHeight="false" outlineLevel="0" collapsed="false">
      <c r="B198" s="2" t="s">
        <v>133</v>
      </c>
      <c r="E198" s="34"/>
      <c r="F198" s="33" t="n">
        <f aca="false">(1+E197)*0</f>
        <v>0</v>
      </c>
      <c r="I198" s="7" t="n">
        <f aca="false">E196*F198</f>
        <v>0</v>
      </c>
    </row>
    <row r="199" customFormat="false" ht="13.5" hidden="false" customHeight="false" outlineLevel="0" collapsed="false">
      <c r="B199" s="2" t="s">
        <v>134</v>
      </c>
      <c r="E199" s="34"/>
      <c r="F199" s="33" t="n">
        <v>20.79</v>
      </c>
      <c r="J199" s="7" t="n">
        <f aca="false">E196*F199</f>
        <v>6424.11</v>
      </c>
    </row>
    <row r="200" customFormat="false" ht="13.5" hidden="false" customHeight="false" outlineLevel="0" collapsed="false">
      <c r="A200" s="35"/>
      <c r="B200" s="36" t="s">
        <v>32</v>
      </c>
      <c r="C200" s="37"/>
      <c r="D200" s="38"/>
      <c r="E200" s="39"/>
      <c r="F200" s="40" t="n">
        <f aca="false">F196+F197+F198+F199</f>
        <v>20.79</v>
      </c>
      <c r="G200" s="41"/>
      <c r="H200" s="41"/>
      <c r="I200" s="41"/>
      <c r="J200" s="41"/>
      <c r="K200" s="41" t="n">
        <f aca="false">G196+H197+I198+J199</f>
        <v>6424.11</v>
      </c>
    </row>
    <row r="201" customFormat="false" ht="13.5" hidden="false" customHeight="false" outlineLevel="0" collapsed="false">
      <c r="F201" s="6" t="s">
        <v>135</v>
      </c>
      <c r="G201" s="7" t="n">
        <f aca="false">$G$13+$G$18+$G$23+$G$28+$G$33+$G$38+$G$43+$G$48+$G$53+$G$58+$G$63+$G$71+$G$78+$G$83+$G$88+$G$96+$G$101+$G$106+$G$111+$G$119+$G$129+$G$135+$G$140+$G$145+$G$150+$G$158+$G$164+$G$170+$G$176+$G$181+$G$186+$G$191+$G$196</f>
        <v>775652.695556</v>
      </c>
    </row>
    <row r="202" customFormat="false" ht="13.5" hidden="false" customHeight="false" outlineLevel="0" collapsed="false">
      <c r="H202" s="7" t="n">
        <f aca="false">$H$14+$H$19+$H$24+$H$29+$H$34+$H$39+$H$44+$H$49+$H$54+$H$59+$H$64+$H$72+$H$79+$H$84+$H$89+$H$97+$H$102+$H$107+$H$112+$H$120+$H$130+$H$136+$H$141+$H$146+$H$151+$H$159+$H$165+$H$171+$H$177+$H$182+$H$187+$H$192+$H$197</f>
        <v>175769.694644</v>
      </c>
    </row>
    <row r="203" customFormat="false" ht="13.5" hidden="false" customHeight="false" outlineLevel="0" collapsed="false">
      <c r="I203" s="7" t="n">
        <f aca="false">$I$15+$I$20+$I$25+$I$30+$I$35+$I$40+$I$45+$I$50+$I$55+$I$60+$I$65+$I$73+$I$80+$I$85+$I$90+$I$98+$I$103+$I$108+$I$113+$I$121+$I$131+$I$137+$I$142+$I$147+$I$152+$I$160+$I$166+$I$172+$I$178+$I$183+$I$188+$I$193+$I$198</f>
        <v>84314.415094</v>
      </c>
    </row>
    <row r="204" customFormat="false" ht="13.5" hidden="false" customHeight="false" outlineLevel="0" collapsed="false">
      <c r="J204" s="7" t="n">
        <f aca="false">$J$16+$J$21+$J$26+$J$31+$J$36+$J$41+$J$46+$J$51+$J$56+$J$61+$J$66+$J$74+$J$81+$J$86+$J$91+$J$99+$J$104+$J$109+$J$114+$J$122+$J$132+$J$138+$J$143+$J$148+$J$153+$J$161+$J$167+$J$173+$J$179+$J$184+$J$189+$J$194+$J$199</f>
        <v>62837.32</v>
      </c>
    </row>
    <row r="205" customFormat="false" ht="13.5" hidden="false" customHeight="false" outlineLevel="0" collapsed="false">
      <c r="K205" s="7" t="n">
        <f aca="false">$K$17+$K$22+$K$27+$K$32+$K$37+$K$42+$K$47+$K$52+$K$57+$K$62+$K$67+$K$75+$K$82+$K$87+$K$92+$K$100+$K$105+$K$110+$K$115+$K$123+$K$133+$K$139+$K$144+$K$149+$K$154+$K$162+$K$168+$K$174+$K$180+$K$185+$K$190+$K$195+$K$200</f>
        <v>1098574.125294</v>
      </c>
    </row>
    <row r="207" customFormat="false" ht="13.5" hidden="false" customHeight="false" outlineLevel="0" collapsed="false">
      <c r="A207" s="57" t="s">
        <v>136</v>
      </c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6" manualBreakCount="6">
    <brk id="32" man="true" max="16383" min="0"/>
    <brk id="62" man="true" max="16383" min="0"/>
    <brk id="95" man="true" max="16383" min="0"/>
    <brk id="128" man="true" max="16383" min="0"/>
    <brk id="157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8:11:21Z</dcterms:created>
  <dc:creator>CHANGE_ME</dc:creator>
  <dc:description/>
  <dc:language>en-US</dc:language>
  <cp:lastModifiedBy>DAlexe</cp:lastModifiedBy>
  <dcterms:modified xsi:type="dcterms:W3CDTF">2011-08-19T07:53:33Z</dcterms:modified>
  <cp:revision>0</cp:revision>
  <dc:subject/>
  <dc:title/>
</cp:coreProperties>
</file>